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t 1 RT" sheetId="1" state="visible" r:id="rId2"/>
    <sheet name="Expt 2 RT" sheetId="2" state="visible" r:id="rId3"/>
    <sheet name="Expt 1 Acc" sheetId="3" state="visible" r:id="rId4"/>
    <sheet name="Expt 2 Ac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">
  <si>
    <t xml:space="preserve">XO</t>
  </si>
  <si>
    <t xml:space="preserve">TL</t>
  </si>
  <si>
    <t xml:space="preserve">No clutter</t>
  </si>
  <si>
    <t xml:space="preserve">Clutter</t>
  </si>
  <si>
    <t xml:space="preserve">Subject</t>
  </si>
  <si>
    <t xml:space="preserve">Age</t>
  </si>
  <si>
    <t xml:space="preserve">Distance = 1</t>
  </si>
  <si>
    <t xml:space="preserve">Distance = 2 </t>
  </si>
  <si>
    <t xml:space="preserve">Distance = 3</t>
  </si>
  <si>
    <t xml:space="preserve">Distance = 4</t>
  </si>
  <si>
    <t xml:space="preserve">GetResp.ACC:Mean by Subject, Age and Fillers, distance</t>
  </si>
  <si>
    <t xml:space="preserve">Triangle/Arrow</t>
  </si>
  <si>
    <t xml:space="preserve">T/F</t>
  </si>
  <si>
    <t xml:space="preserve">young</t>
  </si>
  <si>
    <t xml:space="preserve">ol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2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  <font>
      <b val="true"/>
      <sz val="10"/>
      <color rgb="FFCE3B00"/>
      <name val="Helvetica Neue"/>
      <family val="0"/>
    </font>
    <font>
      <sz val="10"/>
      <color rgb="FFCE3B00"/>
      <name val="Helvetica Neue"/>
      <family val="0"/>
    </font>
    <font>
      <b val="true"/>
      <sz val="10"/>
      <color rgb="FF002D99"/>
      <name val="Helvetica Neue"/>
      <family val="0"/>
    </font>
    <font>
      <sz val="10"/>
      <color rgb="FF002D99"/>
      <name val="Helvetica Neue"/>
      <family val="0"/>
    </font>
    <font>
      <b val="true"/>
      <sz val="10"/>
      <color rgb="FFD90B00"/>
      <name val="Helvetica Neue"/>
      <family val="0"/>
    </font>
    <font>
      <b val="true"/>
      <sz val="10"/>
      <color rgb="FF001F67"/>
      <name val="Helvetica Neue"/>
      <family val="0"/>
    </font>
  </fonts>
  <fills count="5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A2BD90"/>
        <bgColor rgb="FFCDCDC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medium"/>
      <diagonal/>
    </border>
    <border diagonalUp="false" diagonalDown="false">
      <left style="thin">
        <color rgb="FFCDCDCD"/>
      </left>
      <right style="thin"/>
      <top style="thin">
        <color rgb="FFCDCDCD"/>
      </top>
      <bottom style="thin">
        <color rgb="FFCDCDCD"/>
      </bottom>
      <diagonal/>
    </border>
    <border diagonalUp="false" diagonalDown="false">
      <left style="thin"/>
      <right style="thin">
        <color rgb="FFCDCDCD"/>
      </right>
      <top style="thin"/>
      <bottom style="thin">
        <color rgb="FFCDCDCD"/>
      </bottom>
      <diagonal/>
    </border>
    <border diagonalUp="false" diagonalDown="false">
      <left style="thin">
        <color rgb="FFCDCDCD"/>
      </left>
      <right style="thin">
        <color rgb="FFCDCDCD"/>
      </right>
      <top style="thin"/>
      <bottom style="thin">
        <color rgb="FFCDCDCD"/>
      </bottom>
      <diagonal/>
    </border>
    <border diagonalUp="false" diagonalDown="false">
      <left style="thin">
        <color rgb="FFCDCDCD"/>
      </left>
      <right style="medium"/>
      <top style="thin"/>
      <bottom style="thin">
        <color rgb="FFCDCDCD"/>
      </bottom>
      <diagonal/>
    </border>
    <border diagonalUp="false" diagonalDown="false">
      <left style="medium"/>
      <right style="thin">
        <color rgb="FFCDCDCD"/>
      </right>
      <top style="medium"/>
      <bottom style="thin">
        <color rgb="FFCDCDCD"/>
      </bottom>
      <diagonal/>
    </border>
    <border diagonalUp="false" diagonalDown="false">
      <left style="thin">
        <color rgb="FFCDCDCD"/>
      </left>
      <right style="thin">
        <color rgb="FFCDCDCD"/>
      </right>
      <top style="medium"/>
      <bottom style="thin">
        <color rgb="FFCDCDCD"/>
      </bottom>
      <diagonal/>
    </border>
    <border diagonalUp="false" diagonalDown="false">
      <left style="thin">
        <color rgb="FFCDCDCD"/>
      </left>
      <right style="medium"/>
      <top style="medium"/>
      <bottom style="thin">
        <color rgb="FFCDCDCD"/>
      </bottom>
      <diagonal/>
    </border>
    <border diagonalUp="false" diagonalDown="false">
      <left style="thin"/>
      <right style="thin">
        <color rgb="FFCDCDCD"/>
      </right>
      <top style="thin">
        <color rgb="FFCDCDCD"/>
      </top>
      <bottom style="thin">
        <color rgb="FFCDCDCD"/>
      </bottom>
      <diagonal/>
    </border>
    <border diagonalUp="false" diagonalDown="false">
      <left style="thin">
        <color rgb="FFCDCDCD"/>
      </left>
      <right style="medium"/>
      <top style="thin">
        <color rgb="FFCDCDCD"/>
      </top>
      <bottom style="thin">
        <color rgb="FFCDCDCD"/>
      </bottom>
      <diagonal/>
    </border>
    <border diagonalUp="false" diagonalDown="false">
      <left style="thin"/>
      <right style="thin">
        <color rgb="FFCDCDCD"/>
      </right>
      <top style="thin">
        <color rgb="FFCDCDCD"/>
      </top>
      <bottom style="medium"/>
      <diagonal/>
    </border>
    <border diagonalUp="false" diagonalDown="false">
      <left style="thin">
        <color rgb="FFCDCDCD"/>
      </left>
      <right style="medium"/>
      <top style="thin">
        <color rgb="FFCDCDCD"/>
      </top>
      <bottom style="medium"/>
      <diagonal/>
    </border>
    <border diagonalUp="false" diagonalDown="false">
      <left style="thin"/>
      <right style="thin">
        <color rgb="FFCDCDCD"/>
      </right>
      <top/>
      <bottom style="thin">
        <color rgb="FFCDCDCD"/>
      </bottom>
      <diagonal/>
    </border>
    <border diagonalUp="false" diagonalDown="false">
      <left style="thin">
        <color rgb="FFCDCDCD"/>
      </left>
      <right style="thin">
        <color rgb="FFCDCDCD"/>
      </right>
      <top/>
      <bottom style="thin">
        <color rgb="FFCDCDCD"/>
      </bottom>
      <diagonal/>
    </border>
    <border diagonalUp="false" diagonalDown="false">
      <left style="thin">
        <color rgb="FFCDCDCD"/>
      </left>
      <right style="medium"/>
      <top/>
      <bottom style="thin">
        <color rgb="FFCDCDCD"/>
      </bottom>
      <diagonal/>
    </border>
    <border diagonalUp="false" diagonalDown="false">
      <left style="medium"/>
      <right style="thin">
        <color rgb="FFCDCDCD"/>
      </right>
      <top/>
      <bottom style="thin">
        <color rgb="FFCDCDCD"/>
      </bottom>
      <diagonal/>
    </border>
    <border diagonalUp="false" diagonalDown="false">
      <left style="medium"/>
      <right style="thin">
        <color rgb="FFCDCDCD"/>
      </right>
      <top style="thin">
        <color rgb="FFCDCDCD"/>
      </top>
      <bottom style="thin">
        <color rgb="FFCDCDCD"/>
      </bottom>
      <diagonal/>
    </border>
    <border diagonalUp="false" diagonalDown="false">
      <left style="thin"/>
      <right style="thin">
        <color rgb="FFCDCDCD"/>
      </right>
      <top style="thin">
        <color rgb="FFCDCDCD"/>
      </top>
      <bottom style="thin"/>
      <diagonal/>
    </border>
    <border diagonalUp="false" diagonalDown="false">
      <left style="thin">
        <color rgb="FFCDCDCD"/>
      </left>
      <right style="medium"/>
      <top style="thin">
        <color rgb="FFCDCDCD"/>
      </top>
      <bottom style="thin"/>
      <diagonal/>
    </border>
    <border diagonalUp="false" diagonalDown="false">
      <left style="medium"/>
      <right style="thin">
        <color rgb="FFCDCDCD"/>
      </right>
      <top style="thin">
        <color rgb="FFCDCDCD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90B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1F67"/>
      <rgbColor rgb="FF339966"/>
      <rgbColor rgb="FF003300"/>
      <rgbColor rgb="FF333300"/>
      <rgbColor rgb="FFCE3B00"/>
      <rgbColor rgb="FF993366"/>
      <rgbColor rgb="FF002D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T5"/>
    </sheetView>
  </sheetViews>
  <sheetFormatPr defaultColWidth="10.96875" defaultRowHeight="20" zeroHeight="false" outlineLevelRow="0" outlineLevelCol="0"/>
  <cols>
    <col collapsed="false" customWidth="true" hidden="false" outlineLevel="0" max="254" min="1" style="1" width="10.28"/>
  </cols>
  <sheetData>
    <row r="1" customFormat="false" ht="1" hidden="false" customHeight="true" outlineLevel="0" collapsed="false"/>
    <row r="2" customFormat="false" ht="14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</row>
    <row r="3" customFormat="false" ht="13" hidden="false" customHeight="true" outlineLevel="0" collapsed="false">
      <c r="A3" s="5"/>
      <c r="B3" s="6"/>
      <c r="C3" s="6"/>
      <c r="D3" s="7"/>
      <c r="E3" s="8" t="s">
        <v>0</v>
      </c>
      <c r="F3" s="9" t="s">
        <v>0</v>
      </c>
      <c r="G3" s="9" t="s">
        <v>0</v>
      </c>
      <c r="H3" s="9" t="s">
        <v>0</v>
      </c>
      <c r="I3" s="9" t="s">
        <v>0</v>
      </c>
      <c r="J3" s="9" t="s">
        <v>0</v>
      </c>
      <c r="K3" s="9" t="s">
        <v>0</v>
      </c>
      <c r="L3" s="10" t="s">
        <v>0</v>
      </c>
      <c r="M3" s="11" t="s">
        <v>1</v>
      </c>
      <c r="N3" s="12" t="s">
        <v>1</v>
      </c>
      <c r="O3" s="12" t="s">
        <v>1</v>
      </c>
      <c r="P3" s="12" t="s">
        <v>1</v>
      </c>
      <c r="Q3" s="12" t="s">
        <v>1</v>
      </c>
      <c r="R3" s="12" t="s">
        <v>1</v>
      </c>
      <c r="S3" s="12" t="s">
        <v>1</v>
      </c>
      <c r="T3" s="13" t="s">
        <v>1</v>
      </c>
    </row>
    <row r="4" customFormat="false" ht="13" hidden="false" customHeight="true" outlineLevel="0" collapsed="false">
      <c r="A4" s="5"/>
      <c r="B4" s="6"/>
      <c r="C4" s="6"/>
      <c r="D4" s="7"/>
      <c r="E4" s="14" t="s">
        <v>2</v>
      </c>
      <c r="F4" s="15" t="s">
        <v>2</v>
      </c>
      <c r="G4" s="15" t="s">
        <v>2</v>
      </c>
      <c r="H4" s="15" t="s">
        <v>2</v>
      </c>
      <c r="I4" s="15" t="s">
        <v>3</v>
      </c>
      <c r="J4" s="15" t="s">
        <v>3</v>
      </c>
      <c r="K4" s="15" t="s">
        <v>3</v>
      </c>
      <c r="L4" s="16" t="s">
        <v>3</v>
      </c>
      <c r="M4" s="14" t="s">
        <v>2</v>
      </c>
      <c r="N4" s="15" t="s">
        <v>2</v>
      </c>
      <c r="O4" s="15" t="s">
        <v>2</v>
      </c>
      <c r="P4" s="15" t="s">
        <v>2</v>
      </c>
      <c r="Q4" s="15" t="s">
        <v>3</v>
      </c>
      <c r="R4" s="15" t="s">
        <v>3</v>
      </c>
      <c r="S4" s="15" t="s">
        <v>3</v>
      </c>
      <c r="T4" s="16" t="s">
        <v>3</v>
      </c>
    </row>
    <row r="5" customFormat="false" ht="14" hidden="false" customHeight="true" outlineLevel="0" collapsed="false">
      <c r="A5" s="5"/>
      <c r="B5" s="17" t="s">
        <v>4</v>
      </c>
      <c r="C5" s="17" t="s">
        <v>5</v>
      </c>
      <c r="D5" s="18"/>
      <c r="E5" s="19" t="s">
        <v>6</v>
      </c>
      <c r="F5" s="20" t="s">
        <v>7</v>
      </c>
      <c r="G5" s="20" t="s">
        <v>8</v>
      </c>
      <c r="H5" s="20" t="s">
        <v>9</v>
      </c>
      <c r="I5" s="20" t="s">
        <v>6</v>
      </c>
      <c r="J5" s="20" t="s">
        <v>7</v>
      </c>
      <c r="K5" s="20" t="s">
        <v>8</v>
      </c>
      <c r="L5" s="21" t="s">
        <v>9</v>
      </c>
      <c r="M5" s="19" t="s">
        <v>6</v>
      </c>
      <c r="N5" s="20" t="s">
        <v>7</v>
      </c>
      <c r="O5" s="20" t="s">
        <v>8</v>
      </c>
      <c r="P5" s="20" t="s">
        <v>9</v>
      </c>
      <c r="Q5" s="20" t="s">
        <v>6</v>
      </c>
      <c r="R5" s="20" t="s">
        <v>7</v>
      </c>
      <c r="S5" s="20" t="s">
        <v>8</v>
      </c>
      <c r="T5" s="21" t="s">
        <v>9</v>
      </c>
    </row>
    <row r="6" customFormat="false" ht="13" hidden="false" customHeight="true" outlineLevel="0" collapsed="false">
      <c r="A6" s="22"/>
      <c r="B6" s="23" t="n">
        <v>1</v>
      </c>
      <c r="C6" s="23" t="n">
        <v>19</v>
      </c>
      <c r="D6" s="24" t="str">
        <f aca="false">IF(C6&lt;50,"young","old")</f>
        <v>young</v>
      </c>
      <c r="E6" s="25" t="n">
        <v>644.54</v>
      </c>
      <c r="F6" s="26" t="n">
        <v>674.44</v>
      </c>
      <c r="G6" s="26" t="n">
        <v>681.58</v>
      </c>
      <c r="H6" s="26" t="n">
        <v>654.62</v>
      </c>
      <c r="I6" s="26" t="n">
        <v>726.42</v>
      </c>
      <c r="J6" s="26" t="n">
        <v>757.91</v>
      </c>
      <c r="K6" s="26" t="n">
        <v>746.08</v>
      </c>
      <c r="L6" s="27" t="n">
        <v>736.29</v>
      </c>
      <c r="M6" s="28" t="n">
        <v>738.75</v>
      </c>
      <c r="N6" s="26" t="n">
        <v>830.98</v>
      </c>
      <c r="O6" s="26" t="n">
        <v>752.23</v>
      </c>
      <c r="P6" s="26" t="n">
        <v>763.65</v>
      </c>
      <c r="Q6" s="26" t="n">
        <v>831.53</v>
      </c>
      <c r="R6" s="26" t="n">
        <v>834.27</v>
      </c>
      <c r="S6" s="26" t="n">
        <v>854.02</v>
      </c>
      <c r="T6" s="27" t="n">
        <v>839.9</v>
      </c>
    </row>
    <row r="7" customFormat="false" ht="13" hidden="false" customHeight="true" outlineLevel="0" collapsed="false">
      <c r="A7" s="22"/>
      <c r="B7" s="23" t="n">
        <v>2</v>
      </c>
      <c r="C7" s="23" t="n">
        <v>20</v>
      </c>
      <c r="D7" s="24" t="str">
        <f aca="false">IF(C7&lt;50,"young","old")</f>
        <v>young</v>
      </c>
      <c r="E7" s="29" t="n">
        <v>473.14</v>
      </c>
      <c r="F7" s="30" t="n">
        <v>466.07</v>
      </c>
      <c r="G7" s="30" t="n">
        <v>472.55</v>
      </c>
      <c r="H7" s="30" t="n">
        <v>465.89</v>
      </c>
      <c r="I7" s="30" t="n">
        <v>553.11</v>
      </c>
      <c r="J7" s="30" t="n">
        <v>534.2</v>
      </c>
      <c r="K7" s="30" t="n">
        <v>517.25</v>
      </c>
      <c r="L7" s="31" t="n">
        <v>532.21</v>
      </c>
      <c r="M7" s="32" t="n">
        <v>559.46</v>
      </c>
      <c r="N7" s="30" t="n">
        <v>545.45</v>
      </c>
      <c r="O7" s="30" t="n">
        <v>540.25</v>
      </c>
      <c r="P7" s="30" t="n">
        <v>547.47</v>
      </c>
      <c r="Q7" s="30" t="n">
        <v>667.6</v>
      </c>
      <c r="R7" s="30" t="n">
        <v>661.61</v>
      </c>
      <c r="S7" s="30" t="n">
        <v>582.27</v>
      </c>
      <c r="T7" s="31" t="n">
        <v>617.37</v>
      </c>
    </row>
    <row r="8" customFormat="false" ht="13" hidden="false" customHeight="true" outlineLevel="0" collapsed="false">
      <c r="A8" s="22"/>
      <c r="B8" s="23" t="n">
        <v>3</v>
      </c>
      <c r="C8" s="23" t="n">
        <v>20</v>
      </c>
      <c r="D8" s="24" t="str">
        <f aca="false">IF(C8&lt;50,"young","old")</f>
        <v>young</v>
      </c>
      <c r="E8" s="29" t="n">
        <v>523.48</v>
      </c>
      <c r="F8" s="30" t="n">
        <v>535.88</v>
      </c>
      <c r="G8" s="30" t="n">
        <v>550.25</v>
      </c>
      <c r="H8" s="30" t="n">
        <v>557.51</v>
      </c>
      <c r="I8" s="30" t="n">
        <v>632.18</v>
      </c>
      <c r="J8" s="30" t="n">
        <v>630.31</v>
      </c>
      <c r="K8" s="30" t="n">
        <v>605.98</v>
      </c>
      <c r="L8" s="31" t="n">
        <v>608.92</v>
      </c>
      <c r="M8" s="32" t="n">
        <v>702.04</v>
      </c>
      <c r="N8" s="30" t="n">
        <v>646.68</v>
      </c>
      <c r="O8" s="30" t="n">
        <v>672.6</v>
      </c>
      <c r="P8" s="30" t="n">
        <v>649.84</v>
      </c>
      <c r="Q8" s="30" t="n">
        <v>783.47</v>
      </c>
      <c r="R8" s="30" t="n">
        <v>791.84</v>
      </c>
      <c r="S8" s="30" t="n">
        <v>793.93</v>
      </c>
      <c r="T8" s="31" t="n">
        <v>748.42</v>
      </c>
    </row>
    <row r="9" customFormat="false" ht="13" hidden="false" customHeight="true" outlineLevel="0" collapsed="false">
      <c r="A9" s="22"/>
      <c r="B9" s="23" t="n">
        <v>4</v>
      </c>
      <c r="C9" s="23" t="n">
        <v>19</v>
      </c>
      <c r="D9" s="24" t="str">
        <f aca="false">IF(C9&lt;50,"young","old")</f>
        <v>young</v>
      </c>
      <c r="E9" s="29" t="n">
        <v>713.39</v>
      </c>
      <c r="F9" s="30" t="n">
        <v>688.45</v>
      </c>
      <c r="G9" s="30" t="n">
        <v>632.78</v>
      </c>
      <c r="H9" s="30" t="n">
        <v>629.55</v>
      </c>
      <c r="I9" s="30" t="n">
        <v>769.89</v>
      </c>
      <c r="J9" s="30" t="n">
        <v>786.52</v>
      </c>
      <c r="K9" s="30" t="n">
        <v>722.31</v>
      </c>
      <c r="L9" s="31" t="n">
        <v>749.4</v>
      </c>
      <c r="M9" s="32" t="n">
        <v>885.82</v>
      </c>
      <c r="N9" s="30" t="n">
        <v>880.66</v>
      </c>
      <c r="O9" s="30" t="n">
        <v>869.66</v>
      </c>
      <c r="P9" s="30" t="n">
        <v>891.25</v>
      </c>
      <c r="Q9" s="30" t="n">
        <v>916.12</v>
      </c>
      <c r="R9" s="30" t="n">
        <v>921.21</v>
      </c>
      <c r="S9" s="30" t="n">
        <v>959.29</v>
      </c>
      <c r="T9" s="31" t="n">
        <v>884.3</v>
      </c>
    </row>
    <row r="10" customFormat="false" ht="13" hidden="false" customHeight="true" outlineLevel="0" collapsed="false">
      <c r="A10" s="22"/>
      <c r="B10" s="23" t="n">
        <v>5</v>
      </c>
      <c r="C10" s="23" t="n">
        <v>24</v>
      </c>
      <c r="D10" s="24" t="str">
        <f aca="false">IF(C10&lt;50,"young","old")</f>
        <v>young</v>
      </c>
      <c r="E10" s="29" t="n">
        <v>745.43</v>
      </c>
      <c r="F10" s="30" t="n">
        <v>712.93</v>
      </c>
      <c r="G10" s="30" t="n">
        <v>668.16</v>
      </c>
      <c r="H10" s="30" t="n">
        <v>638.38</v>
      </c>
      <c r="I10" s="30" t="n">
        <v>860.45</v>
      </c>
      <c r="J10" s="30" t="n">
        <v>837</v>
      </c>
      <c r="K10" s="30" t="n">
        <v>802.82</v>
      </c>
      <c r="L10" s="31" t="n">
        <v>827.92</v>
      </c>
      <c r="M10" s="32" t="n">
        <v>981.94</v>
      </c>
      <c r="N10" s="30" t="n">
        <v>993.42</v>
      </c>
      <c r="O10" s="30" t="n">
        <v>925.12</v>
      </c>
      <c r="P10" s="30" t="n">
        <v>936.94</v>
      </c>
      <c r="Q10" s="30" t="n">
        <v>1100.3</v>
      </c>
      <c r="R10" s="30" t="n">
        <v>1093.3</v>
      </c>
      <c r="S10" s="30" t="n">
        <v>1096.39</v>
      </c>
      <c r="T10" s="31" t="n">
        <v>1034.8</v>
      </c>
    </row>
    <row r="11" customFormat="false" ht="13" hidden="false" customHeight="true" outlineLevel="0" collapsed="false">
      <c r="A11" s="22"/>
      <c r="B11" s="23" t="n">
        <v>6</v>
      </c>
      <c r="C11" s="23" t="n">
        <v>20</v>
      </c>
      <c r="D11" s="24" t="str">
        <f aca="false">IF(C11&lt;50,"young","old")</f>
        <v>young</v>
      </c>
      <c r="E11" s="29" t="n">
        <v>494.82</v>
      </c>
      <c r="F11" s="30" t="n">
        <v>508.65</v>
      </c>
      <c r="G11" s="30" t="n">
        <v>499.09</v>
      </c>
      <c r="H11" s="30" t="n">
        <v>490.02</v>
      </c>
      <c r="I11" s="30" t="n">
        <v>540.38</v>
      </c>
      <c r="J11" s="30" t="n">
        <v>568.51</v>
      </c>
      <c r="K11" s="30" t="n">
        <v>526.7</v>
      </c>
      <c r="L11" s="31" t="n">
        <v>548.78</v>
      </c>
      <c r="M11" s="32" t="n">
        <v>652.12</v>
      </c>
      <c r="N11" s="30" t="n">
        <v>623.32</v>
      </c>
      <c r="O11" s="30" t="n">
        <v>652.65</v>
      </c>
      <c r="P11" s="30" t="n">
        <v>589.92</v>
      </c>
      <c r="Q11" s="30" t="n">
        <v>731.09</v>
      </c>
      <c r="R11" s="30" t="n">
        <v>716.24</v>
      </c>
      <c r="S11" s="30" t="n">
        <v>670.59</v>
      </c>
      <c r="T11" s="31" t="n">
        <v>665.86</v>
      </c>
    </row>
    <row r="12" customFormat="false" ht="13" hidden="false" customHeight="true" outlineLevel="0" collapsed="false">
      <c r="A12" s="22"/>
      <c r="B12" s="23" t="n">
        <v>7</v>
      </c>
      <c r="C12" s="23" t="n">
        <v>21</v>
      </c>
      <c r="D12" s="24" t="str">
        <f aca="false">IF(C12&lt;50,"young","old")</f>
        <v>young</v>
      </c>
      <c r="E12" s="29" t="n">
        <v>587.24</v>
      </c>
      <c r="F12" s="30" t="n">
        <v>584.62</v>
      </c>
      <c r="G12" s="30" t="n">
        <v>555.44</v>
      </c>
      <c r="H12" s="30" t="n">
        <v>578.53</v>
      </c>
      <c r="I12" s="30" t="n">
        <v>619.96</v>
      </c>
      <c r="J12" s="30" t="n">
        <v>611.44</v>
      </c>
      <c r="K12" s="30" t="n">
        <v>606.42</v>
      </c>
      <c r="L12" s="31" t="n">
        <v>617.47</v>
      </c>
      <c r="M12" s="32" t="n">
        <v>652.28</v>
      </c>
      <c r="N12" s="30" t="n">
        <v>629.31</v>
      </c>
      <c r="O12" s="30" t="n">
        <v>606</v>
      </c>
      <c r="P12" s="30" t="n">
        <v>618.03</v>
      </c>
      <c r="Q12" s="30" t="n">
        <v>681.72</v>
      </c>
      <c r="R12" s="30" t="n">
        <v>692.37</v>
      </c>
      <c r="S12" s="30" t="n">
        <v>653.82</v>
      </c>
      <c r="T12" s="31" t="n">
        <v>681.22</v>
      </c>
    </row>
    <row r="13" customFormat="false" ht="13" hidden="false" customHeight="true" outlineLevel="0" collapsed="false">
      <c r="A13" s="22"/>
      <c r="B13" s="23" t="n">
        <v>8</v>
      </c>
      <c r="C13" s="23" t="n">
        <v>19</v>
      </c>
      <c r="D13" s="24" t="str">
        <f aca="false">IF(C13&lt;50,"young","old")</f>
        <v>young</v>
      </c>
      <c r="E13" s="29" t="n">
        <v>692.22</v>
      </c>
      <c r="F13" s="30" t="n">
        <v>669.77</v>
      </c>
      <c r="G13" s="30" t="n">
        <v>691.98</v>
      </c>
      <c r="H13" s="30" t="n">
        <v>665</v>
      </c>
      <c r="I13" s="30" t="n">
        <v>775.93</v>
      </c>
      <c r="J13" s="30" t="n">
        <v>775.54</v>
      </c>
      <c r="K13" s="30" t="n">
        <v>749.85</v>
      </c>
      <c r="L13" s="31" t="n">
        <v>720.37</v>
      </c>
      <c r="M13" s="32" t="n">
        <v>677.31</v>
      </c>
      <c r="N13" s="30" t="n">
        <v>706.95</v>
      </c>
      <c r="O13" s="30" t="n">
        <v>660.77</v>
      </c>
      <c r="P13" s="30" t="n">
        <v>670.34</v>
      </c>
      <c r="Q13" s="30" t="n">
        <v>783.64</v>
      </c>
      <c r="R13" s="30" t="n">
        <v>732.63</v>
      </c>
      <c r="S13" s="30" t="n">
        <v>737.69</v>
      </c>
      <c r="T13" s="31" t="n">
        <v>734.14</v>
      </c>
    </row>
    <row r="14" customFormat="false" ht="13" hidden="false" customHeight="true" outlineLevel="0" collapsed="false">
      <c r="A14" s="22"/>
      <c r="B14" s="23" t="n">
        <v>9</v>
      </c>
      <c r="C14" s="23" t="n">
        <v>21</v>
      </c>
      <c r="D14" s="24" t="str">
        <f aca="false">IF(C14&lt;50,"young","old")</f>
        <v>young</v>
      </c>
      <c r="E14" s="29" t="n">
        <v>496.84</v>
      </c>
      <c r="F14" s="30" t="n">
        <v>500.23</v>
      </c>
      <c r="G14" s="30" t="n">
        <v>495.79</v>
      </c>
      <c r="H14" s="30" t="n">
        <v>515</v>
      </c>
      <c r="I14" s="30" t="n">
        <v>564.31</v>
      </c>
      <c r="J14" s="30" t="n">
        <v>544.98</v>
      </c>
      <c r="K14" s="30" t="n">
        <v>570.74</v>
      </c>
      <c r="L14" s="31" t="n">
        <v>549.72</v>
      </c>
      <c r="M14" s="32" t="n">
        <v>634.4</v>
      </c>
      <c r="N14" s="30" t="n">
        <v>670.8</v>
      </c>
      <c r="O14" s="30" t="n">
        <v>639.44</v>
      </c>
      <c r="P14" s="30" t="n">
        <v>673.54</v>
      </c>
      <c r="Q14" s="30" t="n">
        <v>721.3</v>
      </c>
      <c r="R14" s="30" t="n">
        <v>697.57</v>
      </c>
      <c r="S14" s="30" t="n">
        <v>667.88</v>
      </c>
      <c r="T14" s="31" t="n">
        <v>662.44</v>
      </c>
    </row>
    <row r="15" customFormat="false" ht="13" hidden="false" customHeight="true" outlineLevel="0" collapsed="false">
      <c r="A15" s="22"/>
      <c r="B15" s="23" t="n">
        <v>10</v>
      </c>
      <c r="C15" s="23" t="n">
        <v>22</v>
      </c>
      <c r="D15" s="24" t="str">
        <f aca="false">IF(C15&lt;50,"young","old")</f>
        <v>young</v>
      </c>
      <c r="E15" s="29" t="n">
        <v>471.56</v>
      </c>
      <c r="F15" s="30" t="n">
        <v>475.15</v>
      </c>
      <c r="G15" s="30" t="n">
        <v>473.1</v>
      </c>
      <c r="H15" s="30" t="n">
        <v>476.79</v>
      </c>
      <c r="I15" s="30" t="n">
        <v>568.5</v>
      </c>
      <c r="J15" s="30" t="n">
        <v>558.58</v>
      </c>
      <c r="K15" s="30" t="n">
        <v>553.29</v>
      </c>
      <c r="L15" s="31" t="n">
        <v>531.97</v>
      </c>
      <c r="M15" s="32" t="n">
        <v>627.63</v>
      </c>
      <c r="N15" s="30" t="n">
        <v>582.18</v>
      </c>
      <c r="O15" s="30" t="n">
        <v>564.96</v>
      </c>
      <c r="P15" s="30" t="n">
        <v>573.65</v>
      </c>
      <c r="Q15" s="30" t="n">
        <v>726.98</v>
      </c>
      <c r="R15" s="30" t="n">
        <v>713.26</v>
      </c>
      <c r="S15" s="30" t="n">
        <v>632.74</v>
      </c>
      <c r="T15" s="31" t="n">
        <v>641.13</v>
      </c>
    </row>
    <row r="16" customFormat="false" ht="13" hidden="false" customHeight="true" outlineLevel="0" collapsed="false">
      <c r="A16" s="22"/>
      <c r="B16" s="23" t="n">
        <v>31</v>
      </c>
      <c r="C16" s="23" t="n">
        <v>24</v>
      </c>
      <c r="D16" s="24" t="str">
        <f aca="false">IF(C16&lt;50,"young","old")</f>
        <v>young</v>
      </c>
      <c r="E16" s="29" t="n">
        <v>410.8</v>
      </c>
      <c r="F16" s="30" t="n">
        <v>412.02</v>
      </c>
      <c r="G16" s="30" t="n">
        <v>432.83</v>
      </c>
      <c r="H16" s="30" t="n">
        <v>421.64</v>
      </c>
      <c r="I16" s="30" t="n">
        <v>497.33</v>
      </c>
      <c r="J16" s="30" t="n">
        <v>486.31</v>
      </c>
      <c r="K16" s="30" t="n">
        <v>487.55</v>
      </c>
      <c r="L16" s="31" t="n">
        <v>458.61</v>
      </c>
      <c r="M16" s="32" t="n">
        <v>532.93</v>
      </c>
      <c r="N16" s="30" t="n">
        <v>521.31</v>
      </c>
      <c r="O16" s="30" t="n">
        <v>512.63</v>
      </c>
      <c r="P16" s="30" t="n">
        <v>517.75</v>
      </c>
      <c r="Q16" s="30" t="n">
        <v>605.45</v>
      </c>
      <c r="R16" s="30" t="n">
        <v>612.31</v>
      </c>
      <c r="S16" s="30" t="n">
        <v>587.13</v>
      </c>
      <c r="T16" s="31" t="n">
        <v>599.18</v>
      </c>
    </row>
    <row r="17" customFormat="false" ht="13" hidden="false" customHeight="true" outlineLevel="0" collapsed="false">
      <c r="A17" s="22"/>
      <c r="B17" s="23" t="n">
        <v>32</v>
      </c>
      <c r="C17" s="23" t="n">
        <v>18</v>
      </c>
      <c r="D17" s="24" t="str">
        <f aca="false">IF(C17&lt;50,"young","old")</f>
        <v>young</v>
      </c>
      <c r="E17" s="29" t="n">
        <v>696.53</v>
      </c>
      <c r="F17" s="30" t="n">
        <v>690.9</v>
      </c>
      <c r="G17" s="30" t="n">
        <v>667.61</v>
      </c>
      <c r="H17" s="30" t="n">
        <v>639.72</v>
      </c>
      <c r="I17" s="30" t="n">
        <v>837.55</v>
      </c>
      <c r="J17" s="30" t="n">
        <v>777.86</v>
      </c>
      <c r="K17" s="30" t="n">
        <v>772.05</v>
      </c>
      <c r="L17" s="31" t="n">
        <v>737.51</v>
      </c>
      <c r="M17" s="32" t="n">
        <v>778.36</v>
      </c>
      <c r="N17" s="30" t="n">
        <v>847.28</v>
      </c>
      <c r="O17" s="30" t="n">
        <v>785.75</v>
      </c>
      <c r="P17" s="30" t="n">
        <v>773.59</v>
      </c>
      <c r="Q17" s="30" t="n">
        <v>931.67</v>
      </c>
      <c r="R17" s="30" t="n">
        <v>922</v>
      </c>
      <c r="S17" s="30" t="n">
        <v>852.38</v>
      </c>
      <c r="T17" s="31" t="n">
        <v>838.98</v>
      </c>
    </row>
    <row r="18" customFormat="false" ht="13" hidden="false" customHeight="true" outlineLevel="0" collapsed="false">
      <c r="A18" s="22"/>
      <c r="B18" s="23" t="n">
        <v>33</v>
      </c>
      <c r="C18" s="23" t="n">
        <v>21</v>
      </c>
      <c r="D18" s="24" t="str">
        <f aca="false">IF(C18&lt;50,"young","old")</f>
        <v>young</v>
      </c>
      <c r="E18" s="29" t="n">
        <v>621.73</v>
      </c>
      <c r="F18" s="30" t="n">
        <v>584.97</v>
      </c>
      <c r="G18" s="30" t="n">
        <v>614.82</v>
      </c>
      <c r="H18" s="30" t="n">
        <v>585.78</v>
      </c>
      <c r="I18" s="30" t="n">
        <v>707.35</v>
      </c>
      <c r="J18" s="30" t="n">
        <v>692.58</v>
      </c>
      <c r="K18" s="30" t="n">
        <v>698.43</v>
      </c>
      <c r="L18" s="31" t="n">
        <v>696.42</v>
      </c>
      <c r="M18" s="32" t="n">
        <v>898.38</v>
      </c>
      <c r="N18" s="30" t="n">
        <v>902.72</v>
      </c>
      <c r="O18" s="30" t="n">
        <v>925.02</v>
      </c>
      <c r="P18" s="30" t="n">
        <v>950.43</v>
      </c>
      <c r="Q18" s="30" t="n">
        <v>1105.07</v>
      </c>
      <c r="R18" s="30" t="n">
        <v>992.87</v>
      </c>
      <c r="S18" s="30" t="n">
        <v>1018.29</v>
      </c>
      <c r="T18" s="31" t="n">
        <v>998.71</v>
      </c>
    </row>
    <row r="19" customFormat="false" ht="13" hidden="false" customHeight="true" outlineLevel="0" collapsed="false">
      <c r="A19" s="22"/>
      <c r="B19" s="23" t="n">
        <v>35</v>
      </c>
      <c r="C19" s="23" t="n">
        <v>33</v>
      </c>
      <c r="D19" s="24" t="str">
        <f aca="false">IF(C19&lt;50,"young","old")</f>
        <v>young</v>
      </c>
      <c r="E19" s="29" t="n">
        <v>500.47</v>
      </c>
      <c r="F19" s="30" t="n">
        <v>487.9</v>
      </c>
      <c r="G19" s="30" t="n">
        <v>470.88</v>
      </c>
      <c r="H19" s="30" t="n">
        <v>504.79</v>
      </c>
      <c r="I19" s="30" t="n">
        <v>584.79</v>
      </c>
      <c r="J19" s="30" t="n">
        <v>565.65</v>
      </c>
      <c r="K19" s="30" t="n">
        <v>562.19</v>
      </c>
      <c r="L19" s="31" t="n">
        <v>547.42</v>
      </c>
      <c r="M19" s="32" t="n">
        <v>652.34</v>
      </c>
      <c r="N19" s="30" t="n">
        <v>654.46</v>
      </c>
      <c r="O19" s="30" t="n">
        <v>640.98</v>
      </c>
      <c r="P19" s="30" t="n">
        <v>613.49</v>
      </c>
      <c r="Q19" s="30" t="n">
        <v>754.18</v>
      </c>
      <c r="R19" s="30" t="n">
        <v>676.77</v>
      </c>
      <c r="S19" s="30" t="n">
        <v>734.49</v>
      </c>
      <c r="T19" s="31" t="n">
        <v>714.6</v>
      </c>
    </row>
    <row r="20" customFormat="false" ht="13" hidden="false" customHeight="true" outlineLevel="0" collapsed="false">
      <c r="A20" s="22"/>
      <c r="B20" s="23" t="n">
        <v>36</v>
      </c>
      <c r="C20" s="23" t="n">
        <v>21</v>
      </c>
      <c r="D20" s="24" t="str">
        <f aca="false">IF(C20&lt;50,"young","old")</f>
        <v>young</v>
      </c>
      <c r="E20" s="29" t="n">
        <v>511.35</v>
      </c>
      <c r="F20" s="30" t="n">
        <v>521.27</v>
      </c>
      <c r="G20" s="30" t="n">
        <v>522.14</v>
      </c>
      <c r="H20" s="30" t="n">
        <v>496.13</v>
      </c>
      <c r="I20" s="30" t="n">
        <v>560.46</v>
      </c>
      <c r="J20" s="30" t="n">
        <v>567.18</v>
      </c>
      <c r="K20" s="30" t="n">
        <v>578.62</v>
      </c>
      <c r="L20" s="31" t="n">
        <v>574.58</v>
      </c>
      <c r="M20" s="32" t="n">
        <v>613</v>
      </c>
      <c r="N20" s="30" t="n">
        <v>589.47</v>
      </c>
      <c r="O20" s="30" t="n">
        <v>609.71</v>
      </c>
      <c r="P20" s="30" t="n">
        <v>561.36</v>
      </c>
      <c r="Q20" s="30" t="n">
        <v>663.46</v>
      </c>
      <c r="R20" s="30" t="n">
        <v>663.98</v>
      </c>
      <c r="S20" s="30" t="n">
        <v>636.47</v>
      </c>
      <c r="T20" s="31" t="n">
        <v>634.05</v>
      </c>
    </row>
    <row r="21" customFormat="false" ht="13" hidden="false" customHeight="true" outlineLevel="0" collapsed="false">
      <c r="A21" s="22"/>
      <c r="B21" s="23" t="n">
        <v>37</v>
      </c>
      <c r="C21" s="23" t="n">
        <v>21</v>
      </c>
      <c r="D21" s="24" t="str">
        <f aca="false">IF(C21&lt;50,"young","old")</f>
        <v>young</v>
      </c>
      <c r="E21" s="29" t="n">
        <v>490.56</v>
      </c>
      <c r="F21" s="30" t="n">
        <v>489.58</v>
      </c>
      <c r="G21" s="30" t="n">
        <v>505.73</v>
      </c>
      <c r="H21" s="30" t="n">
        <v>483.3</v>
      </c>
      <c r="I21" s="30" t="n">
        <v>576.15</v>
      </c>
      <c r="J21" s="30" t="n">
        <v>595.74</v>
      </c>
      <c r="K21" s="30" t="n">
        <v>573.66</v>
      </c>
      <c r="L21" s="31" t="n">
        <v>549.82</v>
      </c>
      <c r="M21" s="32" t="n">
        <v>757.27</v>
      </c>
      <c r="N21" s="30" t="n">
        <v>733.84</v>
      </c>
      <c r="O21" s="30" t="n">
        <v>679.93</v>
      </c>
      <c r="P21" s="30" t="n">
        <v>696.9</v>
      </c>
      <c r="Q21" s="30" t="n">
        <v>760.84</v>
      </c>
      <c r="R21" s="30" t="n">
        <v>678.91</v>
      </c>
      <c r="S21" s="30" t="n">
        <v>696.48</v>
      </c>
      <c r="T21" s="31" t="n">
        <v>710.02</v>
      </c>
    </row>
    <row r="22" customFormat="false" ht="13" hidden="false" customHeight="true" outlineLevel="0" collapsed="false">
      <c r="A22" s="22"/>
      <c r="B22" s="23" t="n">
        <v>38</v>
      </c>
      <c r="C22" s="23" t="n">
        <v>20</v>
      </c>
      <c r="D22" s="24" t="str">
        <f aca="false">IF(C22&lt;50,"young","old")</f>
        <v>young</v>
      </c>
      <c r="E22" s="29" t="n">
        <v>526.47</v>
      </c>
      <c r="F22" s="30" t="n">
        <v>492.29</v>
      </c>
      <c r="G22" s="30" t="n">
        <v>544.11</v>
      </c>
      <c r="H22" s="30" t="n">
        <v>531.44</v>
      </c>
      <c r="I22" s="30" t="n">
        <v>560.02</v>
      </c>
      <c r="J22" s="30" t="n">
        <v>614.89</v>
      </c>
      <c r="K22" s="30" t="n">
        <v>554</v>
      </c>
      <c r="L22" s="31" t="n">
        <v>557.28</v>
      </c>
      <c r="M22" s="32" t="n">
        <v>644.85</v>
      </c>
      <c r="N22" s="30" t="n">
        <v>708.03</v>
      </c>
      <c r="O22" s="30" t="n">
        <v>674.05</v>
      </c>
      <c r="P22" s="30" t="n">
        <v>673.81</v>
      </c>
      <c r="Q22" s="30" t="n">
        <v>763.05</v>
      </c>
      <c r="R22" s="30" t="n">
        <v>770.44</v>
      </c>
      <c r="S22" s="30" t="n">
        <v>757.49</v>
      </c>
      <c r="T22" s="31" t="n">
        <v>726.2</v>
      </c>
    </row>
    <row r="23" customFormat="false" ht="13" hidden="false" customHeight="true" outlineLevel="0" collapsed="false">
      <c r="A23" s="22"/>
      <c r="B23" s="23" t="n">
        <v>39</v>
      </c>
      <c r="C23" s="23" t="n">
        <v>22</v>
      </c>
      <c r="D23" s="24" t="str">
        <f aca="false">IF(C23&lt;50,"young","old")</f>
        <v>young</v>
      </c>
      <c r="E23" s="29" t="n">
        <v>510.63</v>
      </c>
      <c r="F23" s="30" t="n">
        <v>492.28</v>
      </c>
      <c r="G23" s="30" t="n">
        <v>510.53</v>
      </c>
      <c r="H23" s="30" t="n">
        <v>495.05</v>
      </c>
      <c r="I23" s="30" t="n">
        <v>549.43</v>
      </c>
      <c r="J23" s="30" t="n">
        <v>545.9</v>
      </c>
      <c r="K23" s="30" t="n">
        <v>544.02</v>
      </c>
      <c r="L23" s="31" t="n">
        <v>538.95</v>
      </c>
      <c r="M23" s="32" t="n">
        <v>750.63</v>
      </c>
      <c r="N23" s="30" t="n">
        <v>750.91</v>
      </c>
      <c r="O23" s="30" t="n">
        <v>700.59</v>
      </c>
      <c r="P23" s="30" t="n">
        <v>706.14</v>
      </c>
      <c r="Q23" s="30" t="n">
        <v>808</v>
      </c>
      <c r="R23" s="30" t="n">
        <v>767.24</v>
      </c>
      <c r="S23" s="30" t="n">
        <v>761.52</v>
      </c>
      <c r="T23" s="31" t="n">
        <v>736.84</v>
      </c>
    </row>
    <row r="24" customFormat="false" ht="13" hidden="false" customHeight="true" outlineLevel="0" collapsed="false">
      <c r="A24" s="22"/>
      <c r="B24" s="23" t="n">
        <v>40</v>
      </c>
      <c r="C24" s="23" t="n">
        <v>20</v>
      </c>
      <c r="D24" s="24" t="str">
        <f aca="false">IF(C24&lt;50,"young","old")</f>
        <v>young</v>
      </c>
      <c r="E24" s="29" t="n">
        <v>528.31</v>
      </c>
      <c r="F24" s="30" t="n">
        <v>573.5</v>
      </c>
      <c r="G24" s="30" t="n">
        <v>535.61</v>
      </c>
      <c r="H24" s="30" t="n">
        <v>536.53</v>
      </c>
      <c r="I24" s="30" t="n">
        <v>605.37</v>
      </c>
      <c r="J24" s="30" t="n">
        <v>599.47</v>
      </c>
      <c r="K24" s="30" t="n">
        <v>571.38</v>
      </c>
      <c r="L24" s="31" t="n">
        <v>578.82</v>
      </c>
      <c r="M24" s="32" t="n">
        <v>616.58</v>
      </c>
      <c r="N24" s="30" t="n">
        <v>619.14</v>
      </c>
      <c r="O24" s="30" t="n">
        <v>608.91</v>
      </c>
      <c r="P24" s="30" t="n">
        <v>617.05</v>
      </c>
      <c r="Q24" s="30" t="n">
        <v>731.13</v>
      </c>
      <c r="R24" s="30" t="n">
        <v>700.12</v>
      </c>
      <c r="S24" s="30" t="n">
        <v>688.63</v>
      </c>
      <c r="T24" s="31" t="n">
        <v>661.93</v>
      </c>
    </row>
    <row r="25" customFormat="false" ht="13" hidden="false" customHeight="true" outlineLevel="0" collapsed="false">
      <c r="A25" s="33"/>
      <c r="B25" s="34" t="n">
        <v>11</v>
      </c>
      <c r="C25" s="34" t="n">
        <v>72</v>
      </c>
      <c r="D25" s="35" t="str">
        <f aca="false">IF(C25&lt;50,"young","old")</f>
        <v>old</v>
      </c>
      <c r="E25" s="36" t="n">
        <v>546.14</v>
      </c>
      <c r="F25" s="37" t="n">
        <v>553.33</v>
      </c>
      <c r="G25" s="37" t="n">
        <v>536.96</v>
      </c>
      <c r="H25" s="37" t="n">
        <v>552.7</v>
      </c>
      <c r="I25" s="37" t="n">
        <v>694.14</v>
      </c>
      <c r="J25" s="37" t="n">
        <v>714.19</v>
      </c>
      <c r="K25" s="37" t="n">
        <v>629.81</v>
      </c>
      <c r="L25" s="38" t="n">
        <v>626.8</v>
      </c>
      <c r="M25" s="39" t="n">
        <v>794.42</v>
      </c>
      <c r="N25" s="37" t="n">
        <v>731.45</v>
      </c>
      <c r="O25" s="37" t="n">
        <v>755.55</v>
      </c>
      <c r="P25" s="37" t="n">
        <v>765.48</v>
      </c>
      <c r="Q25" s="37" t="n">
        <v>902.73</v>
      </c>
      <c r="R25" s="37" t="n">
        <v>894.43</v>
      </c>
      <c r="S25" s="37" t="n">
        <v>810.7</v>
      </c>
      <c r="T25" s="38" t="n">
        <v>812.48</v>
      </c>
    </row>
    <row r="26" customFormat="false" ht="13" hidden="false" customHeight="true" outlineLevel="0" collapsed="false">
      <c r="A26" s="33"/>
      <c r="B26" s="34" t="n">
        <v>12</v>
      </c>
      <c r="C26" s="34" t="n">
        <v>72</v>
      </c>
      <c r="D26" s="35" t="str">
        <f aca="false">IF(C26&lt;50,"young","old")</f>
        <v>old</v>
      </c>
      <c r="E26" s="36" t="n">
        <v>787.17</v>
      </c>
      <c r="F26" s="37" t="n">
        <v>774.61</v>
      </c>
      <c r="G26" s="37" t="n">
        <v>769.73</v>
      </c>
      <c r="H26" s="37" t="n">
        <v>774.76</v>
      </c>
      <c r="I26" s="37" t="n">
        <v>1147.15</v>
      </c>
      <c r="J26" s="37" t="n">
        <v>1229.3</v>
      </c>
      <c r="K26" s="37" t="n">
        <v>1206.09</v>
      </c>
      <c r="L26" s="38" t="n">
        <v>998.22</v>
      </c>
      <c r="M26" s="39" t="n">
        <v>1135.59</v>
      </c>
      <c r="N26" s="37" t="n">
        <v>1070.17</v>
      </c>
      <c r="O26" s="37" t="n">
        <v>963.96</v>
      </c>
      <c r="P26" s="37" t="n">
        <v>1025.78</v>
      </c>
      <c r="Q26" s="37" t="n">
        <v>1218.29</v>
      </c>
      <c r="R26" s="37" t="n">
        <v>1136.44</v>
      </c>
      <c r="S26" s="37" t="n">
        <v>1191.98</v>
      </c>
      <c r="T26" s="38" t="n">
        <v>1024.05</v>
      </c>
    </row>
    <row r="27" customFormat="false" ht="13" hidden="false" customHeight="true" outlineLevel="0" collapsed="false">
      <c r="A27" s="33"/>
      <c r="B27" s="34" t="n">
        <v>13</v>
      </c>
      <c r="C27" s="34" t="n">
        <v>74</v>
      </c>
      <c r="D27" s="35" t="str">
        <f aca="false">IF(C27&lt;50,"young","old")</f>
        <v>old</v>
      </c>
      <c r="E27" s="36" t="n">
        <v>539.66</v>
      </c>
      <c r="F27" s="37" t="n">
        <v>529.79</v>
      </c>
      <c r="G27" s="37" t="n">
        <v>543.93</v>
      </c>
      <c r="H27" s="37" t="n">
        <v>542.53</v>
      </c>
      <c r="I27" s="37" t="n">
        <v>753.56</v>
      </c>
      <c r="J27" s="37" t="n">
        <v>737.64</v>
      </c>
      <c r="K27" s="37" t="n">
        <v>717.58</v>
      </c>
      <c r="L27" s="38" t="n">
        <v>739.59</v>
      </c>
      <c r="M27" s="39" t="n">
        <v>756.41</v>
      </c>
      <c r="N27" s="37" t="n">
        <v>713.21</v>
      </c>
      <c r="O27" s="37" t="n">
        <v>653.69</v>
      </c>
      <c r="P27" s="37" t="n">
        <v>657.95</v>
      </c>
      <c r="Q27" s="37" t="n">
        <v>928.15</v>
      </c>
      <c r="R27" s="37" t="n">
        <v>907.74</v>
      </c>
      <c r="S27" s="37" t="n">
        <v>903.79</v>
      </c>
      <c r="T27" s="38" t="n">
        <v>839.23</v>
      </c>
    </row>
    <row r="28" customFormat="false" ht="13" hidden="false" customHeight="true" outlineLevel="0" collapsed="false">
      <c r="A28" s="33"/>
      <c r="B28" s="34" t="n">
        <v>14</v>
      </c>
      <c r="C28" s="34" t="n">
        <v>72</v>
      </c>
      <c r="D28" s="35" t="str">
        <f aca="false">IF(C28&lt;50,"young","old")</f>
        <v>old</v>
      </c>
      <c r="E28" s="36" t="n">
        <v>692.65</v>
      </c>
      <c r="F28" s="37" t="n">
        <v>678.62</v>
      </c>
      <c r="G28" s="37" t="n">
        <v>654.62</v>
      </c>
      <c r="H28" s="37" t="n">
        <v>697.76</v>
      </c>
      <c r="I28" s="37" t="n">
        <v>1009.11</v>
      </c>
      <c r="J28" s="37" t="n">
        <v>951.6</v>
      </c>
      <c r="K28" s="37" t="n">
        <v>1034.45</v>
      </c>
      <c r="L28" s="38" t="n">
        <v>923.17</v>
      </c>
      <c r="M28" s="39" t="n">
        <v>846.13</v>
      </c>
      <c r="N28" s="37" t="n">
        <v>825.04</v>
      </c>
      <c r="O28" s="37" t="n">
        <v>797.44</v>
      </c>
      <c r="P28" s="37" t="n">
        <v>841.07</v>
      </c>
      <c r="Q28" s="37" t="n">
        <v>1071.91</v>
      </c>
      <c r="R28" s="37" t="n">
        <v>1165.24</v>
      </c>
      <c r="S28" s="37" t="n">
        <v>1020.16</v>
      </c>
      <c r="T28" s="38" t="n">
        <v>996.52</v>
      </c>
    </row>
    <row r="29" customFormat="false" ht="13" hidden="false" customHeight="true" outlineLevel="0" collapsed="false">
      <c r="A29" s="33"/>
      <c r="B29" s="34" t="n">
        <v>15</v>
      </c>
      <c r="C29" s="34" t="n">
        <v>73</v>
      </c>
      <c r="D29" s="35" t="str">
        <f aca="false">IF(C29&lt;50,"young","old")</f>
        <v>old</v>
      </c>
      <c r="E29" s="36" t="n">
        <v>727.47</v>
      </c>
      <c r="F29" s="37" t="n">
        <v>765.76</v>
      </c>
      <c r="G29" s="37" t="n">
        <v>727.86</v>
      </c>
      <c r="H29" s="37" t="n">
        <v>742.48</v>
      </c>
      <c r="I29" s="37" t="n">
        <v>949.29</v>
      </c>
      <c r="J29" s="37" t="n">
        <v>965.88</v>
      </c>
      <c r="K29" s="37" t="n">
        <v>933.38</v>
      </c>
      <c r="L29" s="38" t="n">
        <v>900.94</v>
      </c>
      <c r="M29" s="39" t="n">
        <v>1214.07</v>
      </c>
      <c r="N29" s="37" t="n">
        <v>1229.1</v>
      </c>
      <c r="O29" s="37" t="n">
        <v>1257.45</v>
      </c>
      <c r="P29" s="37" t="n">
        <v>1164.02</v>
      </c>
      <c r="Q29" s="37" t="n">
        <v>1347.11</v>
      </c>
      <c r="R29" s="37" t="n">
        <v>1259.95</v>
      </c>
      <c r="S29" s="37" t="n">
        <v>1290.88</v>
      </c>
      <c r="T29" s="38" t="n">
        <v>1220.46</v>
      </c>
    </row>
    <row r="30" customFormat="false" ht="13" hidden="false" customHeight="true" outlineLevel="0" collapsed="false">
      <c r="A30" s="33"/>
      <c r="B30" s="34" t="n">
        <v>17</v>
      </c>
      <c r="C30" s="34" t="n">
        <v>67</v>
      </c>
      <c r="D30" s="35" t="str">
        <f aca="false">IF(C30&lt;50,"young","old")</f>
        <v>old</v>
      </c>
      <c r="E30" s="36" t="n">
        <v>559.26</v>
      </c>
      <c r="F30" s="37" t="n">
        <v>568.97</v>
      </c>
      <c r="G30" s="37" t="n">
        <v>577.46</v>
      </c>
      <c r="H30" s="37" t="n">
        <v>581.25</v>
      </c>
      <c r="I30" s="37" t="n">
        <v>712.4</v>
      </c>
      <c r="J30" s="37" t="n">
        <v>673.78</v>
      </c>
      <c r="K30" s="37" t="n">
        <v>687.02</v>
      </c>
      <c r="L30" s="38" t="n">
        <v>690.82</v>
      </c>
      <c r="M30" s="39" t="n">
        <v>701.3</v>
      </c>
      <c r="N30" s="37" t="n">
        <v>719.79</v>
      </c>
      <c r="O30" s="37" t="n">
        <v>687.47</v>
      </c>
      <c r="P30" s="37" t="n">
        <v>687.31</v>
      </c>
      <c r="Q30" s="37" t="n">
        <v>920.6</v>
      </c>
      <c r="R30" s="37" t="n">
        <v>793.4</v>
      </c>
      <c r="S30" s="37" t="n">
        <v>778.14</v>
      </c>
      <c r="T30" s="38" t="n">
        <v>786.31</v>
      </c>
    </row>
    <row r="31" customFormat="false" ht="13" hidden="false" customHeight="true" outlineLevel="0" collapsed="false">
      <c r="A31" s="33"/>
      <c r="B31" s="34" t="n">
        <v>18</v>
      </c>
      <c r="C31" s="34" t="n">
        <v>77</v>
      </c>
      <c r="D31" s="35" t="str">
        <f aca="false">IF(C31&lt;50,"young","old")</f>
        <v>old</v>
      </c>
      <c r="E31" s="36" t="n">
        <v>586.48</v>
      </c>
      <c r="F31" s="37" t="n">
        <v>572.96</v>
      </c>
      <c r="G31" s="37" t="n">
        <v>601.06</v>
      </c>
      <c r="H31" s="37" t="n">
        <v>611.79</v>
      </c>
      <c r="I31" s="37" t="n">
        <v>723.1</v>
      </c>
      <c r="J31" s="37" t="n">
        <v>707.34</v>
      </c>
      <c r="K31" s="37" t="n">
        <v>668.18</v>
      </c>
      <c r="L31" s="38" t="n">
        <v>676.21</v>
      </c>
      <c r="M31" s="39" t="n">
        <v>844.78</v>
      </c>
      <c r="N31" s="37" t="n">
        <v>781.61</v>
      </c>
      <c r="O31" s="37" t="n">
        <v>858.9</v>
      </c>
      <c r="P31" s="37" t="n">
        <v>832.33</v>
      </c>
      <c r="Q31" s="37" t="n">
        <v>952.95</v>
      </c>
      <c r="R31" s="37" t="n">
        <v>1021.36</v>
      </c>
      <c r="S31" s="37" t="n">
        <v>947.19</v>
      </c>
      <c r="T31" s="38" t="n">
        <v>892</v>
      </c>
    </row>
    <row r="32" customFormat="false" ht="13" hidden="false" customHeight="true" outlineLevel="0" collapsed="false">
      <c r="A32" s="33"/>
      <c r="B32" s="34" t="n">
        <v>19</v>
      </c>
      <c r="C32" s="34" t="n">
        <v>77</v>
      </c>
      <c r="D32" s="35" t="str">
        <f aca="false">IF(C32&lt;50,"young","old")</f>
        <v>old</v>
      </c>
      <c r="E32" s="36" t="n">
        <v>691.2</v>
      </c>
      <c r="F32" s="37" t="n">
        <v>758</v>
      </c>
      <c r="G32" s="37" t="n">
        <v>622</v>
      </c>
      <c r="H32" s="37" t="n">
        <v>578</v>
      </c>
      <c r="I32" s="37" t="n">
        <v>940.63</v>
      </c>
      <c r="J32" s="37" t="n">
        <v>897.93</v>
      </c>
      <c r="K32" s="37" t="n">
        <v>920.27</v>
      </c>
      <c r="L32" s="38" t="n">
        <v>929.57</v>
      </c>
      <c r="M32" s="39" t="n">
        <v>915.36</v>
      </c>
      <c r="N32" s="37" t="n">
        <v>1514.86</v>
      </c>
      <c r="O32" s="37" t="n">
        <v>1202.86</v>
      </c>
      <c r="P32" s="37" t="n">
        <v>1717</v>
      </c>
      <c r="Q32" s="37" t="n">
        <v>1150.39</v>
      </c>
      <c r="R32" s="37" t="n">
        <v>1244.29</v>
      </c>
      <c r="S32" s="37" t="n">
        <v>1311.69</v>
      </c>
      <c r="T32" s="38" t="n">
        <v>1230.08</v>
      </c>
    </row>
    <row r="33" customFormat="false" ht="13" hidden="false" customHeight="true" outlineLevel="0" collapsed="false">
      <c r="A33" s="33"/>
      <c r="B33" s="34" t="n">
        <v>20</v>
      </c>
      <c r="C33" s="34" t="n">
        <v>72</v>
      </c>
      <c r="D33" s="35" t="str">
        <f aca="false">IF(C33&lt;50,"young","old")</f>
        <v>old</v>
      </c>
      <c r="E33" s="36" t="n">
        <v>616.03</v>
      </c>
      <c r="F33" s="37" t="n">
        <v>628.78</v>
      </c>
      <c r="G33" s="37" t="n">
        <v>632.3</v>
      </c>
      <c r="H33" s="37" t="n">
        <v>649.43</v>
      </c>
      <c r="I33" s="37" t="n">
        <v>731.24</v>
      </c>
      <c r="J33" s="37" t="n">
        <v>768.18</v>
      </c>
      <c r="K33" s="37" t="n">
        <v>719.32</v>
      </c>
      <c r="L33" s="38" t="n">
        <v>712.78</v>
      </c>
      <c r="M33" s="39" t="n">
        <v>793.8</v>
      </c>
      <c r="N33" s="37" t="n">
        <v>706.38</v>
      </c>
      <c r="O33" s="37" t="n">
        <v>714.29</v>
      </c>
      <c r="P33" s="37" t="n">
        <v>722.56</v>
      </c>
      <c r="Q33" s="37" t="n">
        <v>879.68</v>
      </c>
      <c r="R33" s="37" t="n">
        <v>817.7</v>
      </c>
      <c r="S33" s="37" t="n">
        <v>837.63</v>
      </c>
      <c r="T33" s="38" t="n">
        <v>824.4</v>
      </c>
    </row>
    <row r="34" customFormat="false" ht="13" hidden="false" customHeight="true" outlineLevel="0" collapsed="false">
      <c r="A34" s="33"/>
      <c r="B34" s="34" t="n">
        <v>21</v>
      </c>
      <c r="C34" s="34" t="n">
        <v>73</v>
      </c>
      <c r="D34" s="35" t="str">
        <f aca="false">IF(C34&lt;50,"young","old")</f>
        <v>old</v>
      </c>
      <c r="E34" s="36" t="n">
        <v>612.39</v>
      </c>
      <c r="F34" s="37" t="n">
        <v>614.26</v>
      </c>
      <c r="G34" s="37" t="n">
        <v>584.48</v>
      </c>
      <c r="H34" s="37" t="n">
        <v>609.88</v>
      </c>
      <c r="I34" s="37" t="n">
        <v>828.86</v>
      </c>
      <c r="J34" s="37" t="n">
        <v>789.2</v>
      </c>
      <c r="K34" s="37" t="n">
        <v>754.47</v>
      </c>
      <c r="L34" s="38" t="n">
        <v>755.69</v>
      </c>
      <c r="M34" s="39" t="n">
        <v>718.62</v>
      </c>
      <c r="N34" s="37" t="n">
        <v>725.24</v>
      </c>
      <c r="O34" s="37" t="n">
        <v>726.92</v>
      </c>
      <c r="P34" s="37" t="n">
        <v>709.15</v>
      </c>
      <c r="Q34" s="37" t="n">
        <v>805.73</v>
      </c>
      <c r="R34" s="37" t="n">
        <v>805.44</v>
      </c>
      <c r="S34" s="37" t="n">
        <v>840.52</v>
      </c>
      <c r="T34" s="38" t="n">
        <v>824.15</v>
      </c>
    </row>
    <row r="35" customFormat="false" ht="13" hidden="false" customHeight="true" outlineLevel="0" collapsed="false">
      <c r="A35" s="33"/>
      <c r="B35" s="34" t="n">
        <v>22</v>
      </c>
      <c r="C35" s="34" t="n">
        <v>72</v>
      </c>
      <c r="D35" s="35" t="str">
        <f aca="false">IF(C35&lt;50,"young","old")</f>
        <v>old</v>
      </c>
      <c r="E35" s="36" t="n">
        <v>679.75</v>
      </c>
      <c r="F35" s="37" t="n">
        <v>674.67</v>
      </c>
      <c r="G35" s="37" t="n">
        <v>650.13</v>
      </c>
      <c r="H35" s="37" t="n">
        <v>661.7</v>
      </c>
      <c r="I35" s="37" t="n">
        <v>839.6</v>
      </c>
      <c r="J35" s="37" t="n">
        <v>776.22</v>
      </c>
      <c r="K35" s="37" t="n">
        <v>758.67</v>
      </c>
      <c r="L35" s="38" t="n">
        <v>790.19</v>
      </c>
      <c r="M35" s="39" t="n">
        <v>847.98</v>
      </c>
      <c r="N35" s="37" t="n">
        <v>763.51</v>
      </c>
      <c r="O35" s="37" t="n">
        <v>771.49</v>
      </c>
      <c r="P35" s="37" t="n">
        <v>791.07</v>
      </c>
      <c r="Q35" s="37" t="n">
        <v>934.97</v>
      </c>
      <c r="R35" s="37" t="n">
        <v>941.13</v>
      </c>
      <c r="S35" s="37" t="n">
        <v>941.38</v>
      </c>
      <c r="T35" s="38" t="n">
        <v>921.57</v>
      </c>
    </row>
    <row r="36" customFormat="false" ht="13" hidden="false" customHeight="true" outlineLevel="0" collapsed="false">
      <c r="A36" s="33"/>
      <c r="B36" s="34" t="n">
        <v>23</v>
      </c>
      <c r="C36" s="34" t="n">
        <v>78</v>
      </c>
      <c r="D36" s="35" t="str">
        <f aca="false">IF(C36&lt;50,"young","old")</f>
        <v>old</v>
      </c>
      <c r="E36" s="36" t="n">
        <v>905.24</v>
      </c>
      <c r="F36" s="37" t="n">
        <v>894.55</v>
      </c>
      <c r="G36" s="37" t="n">
        <v>842.09</v>
      </c>
      <c r="H36" s="37" t="n">
        <v>938.56</v>
      </c>
      <c r="I36" s="37" t="n">
        <v>1096.13</v>
      </c>
      <c r="J36" s="37" t="n">
        <v>1125.98</v>
      </c>
      <c r="K36" s="37" t="n">
        <v>1173.94</v>
      </c>
      <c r="L36" s="38" t="n">
        <v>1014.36</v>
      </c>
      <c r="M36" s="39" t="n">
        <v>1307.33</v>
      </c>
      <c r="N36" s="37" t="n">
        <v>1202.23</v>
      </c>
      <c r="O36" s="37" t="n">
        <v>1257.31</v>
      </c>
      <c r="P36" s="37" t="n">
        <v>1201.63</v>
      </c>
      <c r="Q36" s="37" t="n">
        <v>1521.42</v>
      </c>
      <c r="R36" s="37" t="n">
        <v>1418.05</v>
      </c>
      <c r="S36" s="37" t="n">
        <v>1316.63</v>
      </c>
      <c r="T36" s="38" t="n">
        <v>1408.96</v>
      </c>
    </row>
    <row r="37" customFormat="false" ht="13" hidden="false" customHeight="true" outlineLevel="0" collapsed="false">
      <c r="A37" s="33"/>
      <c r="B37" s="34" t="n">
        <v>24</v>
      </c>
      <c r="C37" s="34" t="n">
        <v>75</v>
      </c>
      <c r="D37" s="35" t="str">
        <f aca="false">IF(C37&lt;50,"young","old")</f>
        <v>old</v>
      </c>
      <c r="E37" s="36" t="n">
        <v>723.59</v>
      </c>
      <c r="F37" s="37" t="n">
        <v>710.26</v>
      </c>
      <c r="G37" s="37" t="n">
        <v>675.57</v>
      </c>
      <c r="H37" s="37" t="n">
        <v>706.15</v>
      </c>
      <c r="I37" s="37" t="n">
        <v>844.17</v>
      </c>
      <c r="J37" s="37" t="n">
        <v>850.44</v>
      </c>
      <c r="K37" s="37" t="n">
        <v>811.35</v>
      </c>
      <c r="L37" s="38" t="n">
        <v>862.8</v>
      </c>
      <c r="M37" s="39" t="n">
        <v>771.27</v>
      </c>
      <c r="N37" s="37" t="n">
        <v>711.46</v>
      </c>
      <c r="O37" s="37" t="n">
        <v>766.67</v>
      </c>
      <c r="P37" s="37" t="n">
        <v>710</v>
      </c>
      <c r="Q37" s="37" t="n">
        <v>857.48</v>
      </c>
      <c r="R37" s="37" t="n">
        <v>831.26</v>
      </c>
      <c r="S37" s="37" t="n">
        <v>870.92</v>
      </c>
      <c r="T37" s="38" t="n">
        <v>823.65</v>
      </c>
    </row>
    <row r="38" customFormat="false" ht="13" hidden="false" customHeight="true" outlineLevel="0" collapsed="false">
      <c r="A38" s="33"/>
      <c r="B38" s="34" t="n">
        <v>25</v>
      </c>
      <c r="C38" s="34" t="n">
        <v>73</v>
      </c>
      <c r="D38" s="35" t="str">
        <f aca="false">IF(C38&lt;50,"young","old")</f>
        <v>old</v>
      </c>
      <c r="E38" s="36" t="n">
        <v>571.02</v>
      </c>
      <c r="F38" s="37" t="n">
        <v>562.81</v>
      </c>
      <c r="G38" s="37" t="n">
        <v>570.63</v>
      </c>
      <c r="H38" s="37" t="n">
        <v>562.41</v>
      </c>
      <c r="I38" s="37" t="n">
        <v>795.4</v>
      </c>
      <c r="J38" s="37" t="n">
        <v>782.79</v>
      </c>
      <c r="K38" s="37" t="n">
        <v>749.85</v>
      </c>
      <c r="L38" s="38" t="n">
        <v>736.93</v>
      </c>
      <c r="M38" s="39" t="n">
        <v>759.66</v>
      </c>
      <c r="N38" s="37" t="n">
        <v>717.56</v>
      </c>
      <c r="O38" s="37" t="n">
        <v>699.78</v>
      </c>
      <c r="P38" s="37" t="n">
        <v>721.81</v>
      </c>
      <c r="Q38" s="37" t="n">
        <v>981.09</v>
      </c>
      <c r="R38" s="37" t="n">
        <v>963.94</v>
      </c>
      <c r="S38" s="37" t="n">
        <v>878.25</v>
      </c>
      <c r="T38" s="38" t="n">
        <v>839.62</v>
      </c>
    </row>
    <row r="39" customFormat="false" ht="13" hidden="false" customHeight="true" outlineLevel="0" collapsed="false">
      <c r="A39" s="33"/>
      <c r="B39" s="34" t="n">
        <v>26</v>
      </c>
      <c r="C39" s="34" t="n">
        <v>71</v>
      </c>
      <c r="D39" s="35" t="str">
        <f aca="false">IF(C39&lt;50,"young","old")</f>
        <v>old</v>
      </c>
      <c r="E39" s="36" t="n">
        <v>746.08</v>
      </c>
      <c r="F39" s="37" t="n">
        <v>738.29</v>
      </c>
      <c r="G39" s="37" t="n">
        <v>738.68</v>
      </c>
      <c r="H39" s="37" t="n">
        <v>723</v>
      </c>
      <c r="I39" s="37" t="n">
        <v>1083.34</v>
      </c>
      <c r="J39" s="37" t="n">
        <v>1055.44</v>
      </c>
      <c r="K39" s="37" t="n">
        <v>919.38</v>
      </c>
      <c r="L39" s="38" t="n">
        <v>933.14</v>
      </c>
      <c r="M39" s="39" t="n">
        <v>927.31</v>
      </c>
      <c r="N39" s="37" t="n">
        <v>907.09</v>
      </c>
      <c r="O39" s="37" t="n">
        <v>947.86</v>
      </c>
      <c r="P39" s="37" t="n">
        <v>898.04</v>
      </c>
      <c r="Q39" s="37" t="n">
        <v>1193.9</v>
      </c>
      <c r="R39" s="37" t="n">
        <v>1116.42</v>
      </c>
      <c r="S39" s="37" t="n">
        <v>1069.57</v>
      </c>
      <c r="T39" s="38" t="n">
        <v>1065.67</v>
      </c>
    </row>
    <row r="40" customFormat="false" ht="13" hidden="false" customHeight="true" outlineLevel="0" collapsed="false">
      <c r="A40" s="33"/>
      <c r="B40" s="34" t="n">
        <v>27</v>
      </c>
      <c r="C40" s="34" t="n">
        <v>78</v>
      </c>
      <c r="D40" s="35" t="str">
        <f aca="false">IF(C40&lt;50,"young","old")</f>
        <v>old</v>
      </c>
      <c r="E40" s="36" t="n">
        <v>713.38</v>
      </c>
      <c r="F40" s="37" t="n">
        <v>739.95</v>
      </c>
      <c r="G40" s="37" t="n">
        <v>707.85</v>
      </c>
      <c r="H40" s="37" t="n">
        <v>731.98</v>
      </c>
      <c r="I40" s="37" t="n">
        <v>800.64</v>
      </c>
      <c r="J40" s="37" t="n">
        <v>797.56</v>
      </c>
      <c r="K40" s="37" t="n">
        <v>789.59</v>
      </c>
      <c r="L40" s="38" t="n">
        <v>801.67</v>
      </c>
      <c r="M40" s="39" t="n">
        <v>805.65</v>
      </c>
      <c r="N40" s="37" t="n">
        <v>838.55</v>
      </c>
      <c r="O40" s="37" t="n">
        <v>789.17</v>
      </c>
      <c r="P40" s="37" t="n">
        <v>830.72</v>
      </c>
      <c r="Q40" s="37" t="n">
        <v>774.41</v>
      </c>
      <c r="R40" s="37" t="n">
        <v>716.18</v>
      </c>
      <c r="S40" s="37" t="n">
        <v>778.18</v>
      </c>
      <c r="T40" s="38" t="n">
        <v>734.54</v>
      </c>
    </row>
    <row r="41" customFormat="false" ht="13" hidden="false" customHeight="true" outlineLevel="0" collapsed="false">
      <c r="A41" s="33"/>
      <c r="B41" s="34" t="n">
        <v>28</v>
      </c>
      <c r="C41" s="34" t="n">
        <v>66</v>
      </c>
      <c r="D41" s="35" t="str">
        <f aca="false">IF(C41&lt;50,"young","old")</f>
        <v>old</v>
      </c>
      <c r="E41" s="36" t="n">
        <v>690.92</v>
      </c>
      <c r="F41" s="37" t="n">
        <v>664.07</v>
      </c>
      <c r="G41" s="37" t="n">
        <v>655.48</v>
      </c>
      <c r="H41" s="37" t="n">
        <v>656.35</v>
      </c>
      <c r="I41" s="37" t="n">
        <v>1109.04</v>
      </c>
      <c r="J41" s="37" t="n">
        <v>914.43</v>
      </c>
      <c r="K41" s="37" t="n">
        <v>856.25</v>
      </c>
      <c r="L41" s="38" t="n">
        <v>759.95</v>
      </c>
      <c r="M41" s="39" t="n">
        <v>813.51</v>
      </c>
      <c r="N41" s="37" t="n">
        <v>882.76</v>
      </c>
      <c r="O41" s="37" t="n">
        <v>842.27</v>
      </c>
      <c r="P41" s="37" t="n">
        <v>814.64</v>
      </c>
      <c r="Q41" s="37" t="n">
        <v>1034.59</v>
      </c>
      <c r="R41" s="37" t="n">
        <v>944.44</v>
      </c>
      <c r="S41" s="37" t="n">
        <v>917.49</v>
      </c>
      <c r="T41" s="38" t="n">
        <v>919.63</v>
      </c>
    </row>
    <row r="42" customFormat="false" ht="13" hidden="false" customHeight="true" outlineLevel="0" collapsed="false">
      <c r="A42" s="33"/>
      <c r="B42" s="34" t="n">
        <v>29</v>
      </c>
      <c r="C42" s="34" t="n">
        <v>67</v>
      </c>
      <c r="D42" s="35" t="str">
        <f aca="false">IF(C42&lt;50,"young","old")</f>
        <v>old</v>
      </c>
      <c r="E42" s="36" t="n">
        <v>620.68</v>
      </c>
      <c r="F42" s="37" t="n">
        <v>640.68</v>
      </c>
      <c r="G42" s="37" t="n">
        <v>642.22</v>
      </c>
      <c r="H42" s="37" t="n">
        <v>658.23</v>
      </c>
      <c r="I42" s="37" t="n">
        <v>789.18</v>
      </c>
      <c r="J42" s="37" t="n">
        <v>805.34</v>
      </c>
      <c r="K42" s="37" t="n">
        <v>763.65</v>
      </c>
      <c r="L42" s="38" t="n">
        <v>764.79</v>
      </c>
      <c r="M42" s="39" t="n">
        <v>828.52</v>
      </c>
      <c r="N42" s="37" t="n">
        <v>829.6</v>
      </c>
      <c r="O42" s="37" t="n">
        <v>835.13</v>
      </c>
      <c r="P42" s="37" t="n">
        <v>796.81</v>
      </c>
      <c r="Q42" s="37" t="n">
        <v>1169.58</v>
      </c>
      <c r="R42" s="37" t="n">
        <v>994.39</v>
      </c>
      <c r="S42" s="37" t="n">
        <v>1002.18</v>
      </c>
      <c r="T42" s="38" t="n">
        <v>922.42</v>
      </c>
    </row>
    <row r="43" customFormat="false" ht="14" hidden="false" customHeight="true" outlineLevel="0" collapsed="false">
      <c r="A43" s="33"/>
      <c r="B43" s="34" t="n">
        <v>30</v>
      </c>
      <c r="C43" s="34" t="n">
        <v>67</v>
      </c>
      <c r="D43" s="35" t="str">
        <f aca="false">IF(C43&lt;50,"young","old")</f>
        <v>old</v>
      </c>
      <c r="E43" s="40" t="n">
        <v>617.66</v>
      </c>
      <c r="F43" s="41" t="n">
        <v>600.42</v>
      </c>
      <c r="G43" s="41" t="n">
        <v>624.1</v>
      </c>
      <c r="H43" s="41" t="n">
        <v>631.07</v>
      </c>
      <c r="I43" s="41" t="n">
        <v>812.13</v>
      </c>
      <c r="J43" s="41" t="n">
        <v>789.08</v>
      </c>
      <c r="K43" s="41" t="n">
        <v>771.19</v>
      </c>
      <c r="L43" s="42" t="n">
        <v>730.8</v>
      </c>
      <c r="M43" s="43" t="n">
        <v>790.45</v>
      </c>
      <c r="N43" s="44" t="n">
        <v>823.82</v>
      </c>
      <c r="O43" s="44" t="n">
        <v>753.7</v>
      </c>
      <c r="P43" s="44" t="n">
        <v>746.12</v>
      </c>
      <c r="Q43" s="44" t="n">
        <v>875.02</v>
      </c>
      <c r="R43" s="44" t="n">
        <v>875</v>
      </c>
      <c r="S43" s="44" t="n">
        <v>874.48</v>
      </c>
      <c r="T43" s="45" t="n">
        <v>875.58</v>
      </c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T3"/>
    </sheetView>
  </sheetViews>
  <sheetFormatPr defaultColWidth="10.96875" defaultRowHeight="20" zeroHeight="false" outlineLevelRow="0" outlineLevelCol="0"/>
  <cols>
    <col collapsed="false" customWidth="true" hidden="false" outlineLevel="0" max="254" min="1" style="1" width="10.28"/>
  </cols>
  <sheetData>
    <row r="1" customFormat="false" ht="1" hidden="false" customHeight="true" outlineLevel="0" collapsed="false"/>
    <row r="2" customFormat="false" ht="14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</row>
    <row r="3" customFormat="false" ht="13" hidden="false" customHeight="true" outlineLevel="0" collapsed="false">
      <c r="A3" s="5"/>
      <c r="B3" s="6" t="s">
        <v>10</v>
      </c>
      <c r="C3" s="6"/>
      <c r="D3" s="7"/>
      <c r="E3" s="8" t="s">
        <v>11</v>
      </c>
      <c r="F3" s="9" t="s">
        <v>11</v>
      </c>
      <c r="G3" s="9" t="s">
        <v>11</v>
      </c>
      <c r="H3" s="9" t="s">
        <v>11</v>
      </c>
      <c r="I3" s="9" t="s">
        <v>11</v>
      </c>
      <c r="J3" s="9" t="s">
        <v>11</v>
      </c>
      <c r="K3" s="9" t="s">
        <v>11</v>
      </c>
      <c r="L3" s="10" t="s">
        <v>11</v>
      </c>
      <c r="M3" s="11" t="s">
        <v>12</v>
      </c>
      <c r="N3" s="12" t="s">
        <v>12</v>
      </c>
      <c r="O3" s="12" t="s">
        <v>12</v>
      </c>
      <c r="P3" s="12" t="s">
        <v>12</v>
      </c>
      <c r="Q3" s="12" t="s">
        <v>12</v>
      </c>
      <c r="R3" s="12" t="s">
        <v>12</v>
      </c>
      <c r="S3" s="12" t="s">
        <v>12</v>
      </c>
      <c r="T3" s="13" t="s">
        <v>12</v>
      </c>
    </row>
    <row r="4" customFormat="false" ht="13" hidden="false" customHeight="true" outlineLevel="0" collapsed="false">
      <c r="A4" s="5"/>
      <c r="B4" s="6"/>
      <c r="C4" s="6"/>
      <c r="D4" s="7"/>
      <c r="E4" s="14" t="s">
        <v>2</v>
      </c>
      <c r="F4" s="15" t="s">
        <v>2</v>
      </c>
      <c r="G4" s="15" t="s">
        <v>2</v>
      </c>
      <c r="H4" s="15" t="s">
        <v>2</v>
      </c>
      <c r="I4" s="15" t="s">
        <v>3</v>
      </c>
      <c r="J4" s="15" t="s">
        <v>3</v>
      </c>
      <c r="K4" s="15" t="s">
        <v>3</v>
      </c>
      <c r="L4" s="16" t="s">
        <v>3</v>
      </c>
      <c r="M4" s="14" t="s">
        <v>2</v>
      </c>
      <c r="N4" s="15" t="s">
        <v>2</v>
      </c>
      <c r="O4" s="15" t="s">
        <v>2</v>
      </c>
      <c r="P4" s="15" t="s">
        <v>2</v>
      </c>
      <c r="Q4" s="15" t="s">
        <v>3</v>
      </c>
      <c r="R4" s="15" t="s">
        <v>3</v>
      </c>
      <c r="S4" s="15" t="s">
        <v>3</v>
      </c>
      <c r="T4" s="16" t="s">
        <v>3</v>
      </c>
    </row>
    <row r="5" customFormat="false" ht="14" hidden="false" customHeight="true" outlineLevel="0" collapsed="false">
      <c r="A5" s="5"/>
      <c r="B5" s="17" t="s">
        <v>4</v>
      </c>
      <c r="C5" s="17" t="s">
        <v>5</v>
      </c>
      <c r="D5" s="18"/>
      <c r="E5" s="19" t="s">
        <v>6</v>
      </c>
      <c r="F5" s="20" t="s">
        <v>7</v>
      </c>
      <c r="G5" s="20" t="s">
        <v>8</v>
      </c>
      <c r="H5" s="20" t="s">
        <v>9</v>
      </c>
      <c r="I5" s="20" t="s">
        <v>6</v>
      </c>
      <c r="J5" s="20" t="s">
        <v>7</v>
      </c>
      <c r="K5" s="20" t="s">
        <v>8</v>
      </c>
      <c r="L5" s="21" t="s">
        <v>9</v>
      </c>
      <c r="M5" s="19" t="s">
        <v>6</v>
      </c>
      <c r="N5" s="20" t="s">
        <v>7</v>
      </c>
      <c r="O5" s="20" t="s">
        <v>8</v>
      </c>
      <c r="P5" s="20" t="s">
        <v>9</v>
      </c>
      <c r="Q5" s="20" t="s">
        <v>6</v>
      </c>
      <c r="R5" s="20" t="s">
        <v>7</v>
      </c>
      <c r="S5" s="20" t="s">
        <v>8</v>
      </c>
      <c r="T5" s="21" t="s">
        <v>9</v>
      </c>
    </row>
    <row r="6" customFormat="false" ht="13" hidden="false" customHeight="true" outlineLevel="0" collapsed="false">
      <c r="A6" s="46"/>
      <c r="B6" s="23" t="n">
        <v>1</v>
      </c>
      <c r="C6" s="23" t="n">
        <v>24</v>
      </c>
      <c r="D6" s="24" t="s">
        <v>13</v>
      </c>
      <c r="E6" s="25" t="n">
        <v>459.43</v>
      </c>
      <c r="F6" s="26" t="n">
        <v>463.3</v>
      </c>
      <c r="G6" s="26" t="n">
        <v>451.64</v>
      </c>
      <c r="H6" s="26" t="n">
        <v>469.36</v>
      </c>
      <c r="I6" s="26" t="n">
        <v>512.07</v>
      </c>
      <c r="J6" s="26" t="n">
        <v>512.07</v>
      </c>
      <c r="K6" s="26" t="n">
        <v>514.58</v>
      </c>
      <c r="L6" s="27" t="n">
        <v>497.54</v>
      </c>
      <c r="M6" s="28" t="n">
        <v>442.35</v>
      </c>
      <c r="N6" s="26" t="n">
        <v>456.26</v>
      </c>
      <c r="O6" s="26" t="n">
        <v>453.36</v>
      </c>
      <c r="P6" s="26" t="n">
        <v>453.2</v>
      </c>
      <c r="Q6" s="26" t="n">
        <v>527.11</v>
      </c>
      <c r="R6" s="26" t="n">
        <v>496.89</v>
      </c>
      <c r="S6" s="26" t="n">
        <v>501.9</v>
      </c>
      <c r="T6" s="27" t="n">
        <v>500.27</v>
      </c>
    </row>
    <row r="7" customFormat="false" ht="13" hidden="false" customHeight="true" outlineLevel="0" collapsed="false">
      <c r="A7" s="46"/>
      <c r="B7" s="23" t="n">
        <v>2</v>
      </c>
      <c r="C7" s="23" t="n">
        <v>22</v>
      </c>
      <c r="D7" s="24" t="s">
        <v>13</v>
      </c>
      <c r="E7" s="29" t="n">
        <v>632.12</v>
      </c>
      <c r="F7" s="30" t="n">
        <v>655.25</v>
      </c>
      <c r="G7" s="30" t="n">
        <v>649.6</v>
      </c>
      <c r="H7" s="30" t="n">
        <v>654.75</v>
      </c>
      <c r="I7" s="30" t="n">
        <v>687.76</v>
      </c>
      <c r="J7" s="30" t="n">
        <v>684.37</v>
      </c>
      <c r="K7" s="30" t="n">
        <v>763.65</v>
      </c>
      <c r="L7" s="31" t="n">
        <v>670.77</v>
      </c>
      <c r="M7" s="32" t="n">
        <v>670.29</v>
      </c>
      <c r="N7" s="30" t="n">
        <v>743.74</v>
      </c>
      <c r="O7" s="30" t="n">
        <v>705.24</v>
      </c>
      <c r="P7" s="30" t="n">
        <v>607.64</v>
      </c>
      <c r="Q7" s="30" t="n">
        <v>746.58</v>
      </c>
      <c r="R7" s="30" t="n">
        <v>750.42</v>
      </c>
      <c r="S7" s="30" t="n">
        <v>736.1</v>
      </c>
      <c r="T7" s="31" t="n">
        <v>657.04</v>
      </c>
    </row>
    <row r="8" customFormat="false" ht="13" hidden="false" customHeight="true" outlineLevel="0" collapsed="false">
      <c r="A8" s="46"/>
      <c r="B8" s="23" t="n">
        <v>3</v>
      </c>
      <c r="C8" s="23" t="n">
        <v>23</v>
      </c>
      <c r="D8" s="24" t="s">
        <v>13</v>
      </c>
      <c r="E8" s="29" t="n">
        <v>692.27</v>
      </c>
      <c r="F8" s="30" t="n">
        <v>672.86</v>
      </c>
      <c r="G8" s="30" t="n">
        <v>656.21</v>
      </c>
      <c r="H8" s="30" t="n">
        <v>667.39</v>
      </c>
      <c r="I8" s="30" t="n">
        <v>722.49</v>
      </c>
      <c r="J8" s="30" t="n">
        <v>723.58</v>
      </c>
      <c r="K8" s="30" t="n">
        <v>727.67</v>
      </c>
      <c r="L8" s="31" t="n">
        <v>710.28</v>
      </c>
      <c r="M8" s="32" t="n">
        <v>694.32</v>
      </c>
      <c r="N8" s="30" t="n">
        <v>708.16</v>
      </c>
      <c r="O8" s="30" t="n">
        <v>687.53</v>
      </c>
      <c r="P8" s="30" t="n">
        <v>683.17</v>
      </c>
      <c r="Q8" s="30" t="n">
        <v>768.49</v>
      </c>
      <c r="R8" s="30" t="n">
        <v>831.27</v>
      </c>
      <c r="S8" s="30" t="n">
        <v>779.07</v>
      </c>
      <c r="T8" s="31" t="n">
        <v>764.23</v>
      </c>
    </row>
    <row r="9" customFormat="false" ht="13" hidden="false" customHeight="true" outlineLevel="0" collapsed="false">
      <c r="A9" s="46"/>
      <c r="B9" s="23" t="n">
        <v>5</v>
      </c>
      <c r="C9" s="23" t="n">
        <v>20</v>
      </c>
      <c r="D9" s="24" t="s">
        <v>13</v>
      </c>
      <c r="E9" s="29" t="n">
        <v>799.5</v>
      </c>
      <c r="F9" s="30" t="n">
        <v>824.42</v>
      </c>
      <c r="G9" s="30" t="n">
        <v>807.41</v>
      </c>
      <c r="H9" s="30" t="n">
        <v>787.9</v>
      </c>
      <c r="I9" s="30" t="n">
        <v>838.63</v>
      </c>
      <c r="J9" s="30" t="n">
        <v>821.16</v>
      </c>
      <c r="K9" s="30" t="n">
        <v>782.8</v>
      </c>
      <c r="L9" s="31" t="n">
        <v>772.05</v>
      </c>
      <c r="M9" s="32" t="n">
        <v>905.91</v>
      </c>
      <c r="N9" s="30" t="n">
        <v>867.07</v>
      </c>
      <c r="O9" s="30" t="n">
        <v>867.08</v>
      </c>
      <c r="P9" s="30" t="n">
        <v>857.3</v>
      </c>
      <c r="Q9" s="30" t="n">
        <v>950.28</v>
      </c>
      <c r="R9" s="30" t="n">
        <v>963.5</v>
      </c>
      <c r="S9" s="30" t="n">
        <v>874.31</v>
      </c>
      <c r="T9" s="31" t="n">
        <v>914.12</v>
      </c>
    </row>
    <row r="10" customFormat="false" ht="13" hidden="false" customHeight="true" outlineLevel="0" collapsed="false">
      <c r="A10" s="46"/>
      <c r="B10" s="23" t="n">
        <v>6</v>
      </c>
      <c r="C10" s="23" t="n">
        <v>21</v>
      </c>
      <c r="D10" s="24" t="s">
        <v>13</v>
      </c>
      <c r="E10" s="29" t="n">
        <v>529.31</v>
      </c>
      <c r="F10" s="30" t="n">
        <v>499.2</v>
      </c>
      <c r="G10" s="30" t="n">
        <v>521.69</v>
      </c>
      <c r="H10" s="30" t="n">
        <v>526.47</v>
      </c>
      <c r="I10" s="30" t="n">
        <v>560.05</v>
      </c>
      <c r="J10" s="30" t="n">
        <v>567.93</v>
      </c>
      <c r="K10" s="30" t="n">
        <v>566.67</v>
      </c>
      <c r="L10" s="31" t="n">
        <v>542.33</v>
      </c>
      <c r="M10" s="32" t="n">
        <v>521.79</v>
      </c>
      <c r="N10" s="30" t="n">
        <v>519.19</v>
      </c>
      <c r="O10" s="30" t="n">
        <v>505.54</v>
      </c>
      <c r="P10" s="30" t="n">
        <v>538.62</v>
      </c>
      <c r="Q10" s="30" t="n">
        <v>609.71</v>
      </c>
      <c r="R10" s="30" t="n">
        <v>589.47</v>
      </c>
      <c r="S10" s="30" t="n">
        <v>575.46</v>
      </c>
      <c r="T10" s="31" t="n">
        <v>570.46</v>
      </c>
    </row>
    <row r="11" customFormat="false" ht="13" hidden="false" customHeight="true" outlineLevel="0" collapsed="false">
      <c r="A11" s="46"/>
      <c r="B11" s="23" t="n">
        <v>7</v>
      </c>
      <c r="C11" s="23" t="n">
        <v>21</v>
      </c>
      <c r="D11" s="24" t="s">
        <v>13</v>
      </c>
      <c r="E11" s="29" t="n">
        <v>495.47</v>
      </c>
      <c r="F11" s="30" t="n">
        <v>495.45</v>
      </c>
      <c r="G11" s="30" t="n">
        <v>493.98</v>
      </c>
      <c r="H11" s="30" t="n">
        <v>495.31</v>
      </c>
      <c r="I11" s="30" t="n">
        <v>542.63</v>
      </c>
      <c r="J11" s="30" t="n">
        <v>540.47</v>
      </c>
      <c r="K11" s="30" t="n">
        <v>548.93</v>
      </c>
      <c r="L11" s="31" t="n">
        <v>561.76</v>
      </c>
      <c r="M11" s="32" t="n">
        <v>610.36</v>
      </c>
      <c r="N11" s="30" t="n">
        <v>601.84</v>
      </c>
      <c r="O11" s="30" t="n">
        <v>592.76</v>
      </c>
      <c r="P11" s="30" t="n">
        <v>601.68</v>
      </c>
      <c r="Q11" s="30" t="n">
        <v>644.17</v>
      </c>
      <c r="R11" s="30" t="n">
        <v>644.67</v>
      </c>
      <c r="S11" s="30" t="n">
        <v>649.17</v>
      </c>
      <c r="T11" s="31" t="n">
        <v>644.61</v>
      </c>
    </row>
    <row r="12" customFormat="false" ht="13" hidden="false" customHeight="true" outlineLevel="0" collapsed="false">
      <c r="A12" s="46"/>
      <c r="B12" s="23" t="n">
        <v>8</v>
      </c>
      <c r="C12" s="23" t="n">
        <v>22</v>
      </c>
      <c r="D12" s="24" t="s">
        <v>13</v>
      </c>
      <c r="E12" s="29" t="n">
        <v>542.42</v>
      </c>
      <c r="F12" s="30" t="n">
        <v>561.53</v>
      </c>
      <c r="G12" s="30" t="n">
        <v>538.84</v>
      </c>
      <c r="H12" s="30" t="n">
        <v>534.95</v>
      </c>
      <c r="I12" s="30" t="n">
        <v>616.85</v>
      </c>
      <c r="J12" s="30" t="n">
        <v>622.88</v>
      </c>
      <c r="K12" s="30" t="n">
        <v>602.19</v>
      </c>
      <c r="L12" s="31" t="n">
        <v>593.68</v>
      </c>
      <c r="M12" s="32" t="n">
        <v>564.79</v>
      </c>
      <c r="N12" s="30" t="n">
        <v>515.65</v>
      </c>
      <c r="O12" s="30" t="n">
        <v>553.43</v>
      </c>
      <c r="P12" s="30" t="n">
        <v>538.33</v>
      </c>
      <c r="Q12" s="30" t="n">
        <v>610.51</v>
      </c>
      <c r="R12" s="30" t="n">
        <v>596.09</v>
      </c>
      <c r="S12" s="30" t="n">
        <v>597.55</v>
      </c>
      <c r="T12" s="31" t="n">
        <v>579.79</v>
      </c>
    </row>
    <row r="13" customFormat="false" ht="13" hidden="false" customHeight="true" outlineLevel="0" collapsed="false">
      <c r="A13" s="46"/>
      <c r="B13" s="23" t="n">
        <v>9</v>
      </c>
      <c r="C13" s="23" t="n">
        <v>21</v>
      </c>
      <c r="D13" s="24" t="s">
        <v>13</v>
      </c>
      <c r="E13" s="29" t="n">
        <v>405.35</v>
      </c>
      <c r="F13" s="30" t="n">
        <v>415.73</v>
      </c>
      <c r="G13" s="30" t="n">
        <v>398.81</v>
      </c>
      <c r="H13" s="30" t="n">
        <v>433.14</v>
      </c>
      <c r="I13" s="30" t="n">
        <v>453.29</v>
      </c>
      <c r="J13" s="30" t="n">
        <v>465.54</v>
      </c>
      <c r="K13" s="30" t="n">
        <v>462.96</v>
      </c>
      <c r="L13" s="31" t="n">
        <v>453.8</v>
      </c>
      <c r="M13" s="32" t="n">
        <v>478.11</v>
      </c>
      <c r="N13" s="30" t="n">
        <v>474.77</v>
      </c>
      <c r="O13" s="30" t="n">
        <v>485.37</v>
      </c>
      <c r="P13" s="30" t="n">
        <v>471.66</v>
      </c>
      <c r="Q13" s="30" t="n">
        <v>551.42</v>
      </c>
      <c r="R13" s="30" t="n">
        <v>495.91</v>
      </c>
      <c r="S13" s="30" t="n">
        <v>537.16</v>
      </c>
      <c r="T13" s="31" t="n">
        <v>518.91</v>
      </c>
    </row>
    <row r="14" customFormat="false" ht="13" hidden="false" customHeight="true" outlineLevel="0" collapsed="false">
      <c r="A14" s="46"/>
      <c r="B14" s="23" t="n">
        <v>10</v>
      </c>
      <c r="C14" s="23" t="n">
        <v>21</v>
      </c>
      <c r="D14" s="24" t="s">
        <v>13</v>
      </c>
      <c r="E14" s="29" t="n">
        <v>514.05</v>
      </c>
      <c r="F14" s="30" t="n">
        <v>508.84</v>
      </c>
      <c r="G14" s="30" t="n">
        <v>537.4</v>
      </c>
      <c r="H14" s="30" t="n">
        <v>538.2</v>
      </c>
      <c r="I14" s="30" t="n">
        <v>607.6</v>
      </c>
      <c r="J14" s="30" t="n">
        <v>608.18</v>
      </c>
      <c r="K14" s="30" t="n">
        <v>561.79</v>
      </c>
      <c r="L14" s="31" t="n">
        <v>554.62</v>
      </c>
      <c r="M14" s="32" t="n">
        <v>555</v>
      </c>
      <c r="N14" s="30" t="n">
        <v>575.39</v>
      </c>
      <c r="O14" s="30" t="n">
        <v>577.38</v>
      </c>
      <c r="P14" s="30" t="n">
        <v>546.74</v>
      </c>
      <c r="Q14" s="30" t="n">
        <v>585.44</v>
      </c>
      <c r="R14" s="30" t="n">
        <v>612.25</v>
      </c>
      <c r="S14" s="30" t="n">
        <v>624.18</v>
      </c>
      <c r="T14" s="31" t="n">
        <v>584.24</v>
      </c>
    </row>
    <row r="15" customFormat="false" ht="13" hidden="false" customHeight="true" outlineLevel="0" collapsed="false">
      <c r="A15" s="46"/>
      <c r="B15" s="23" t="n">
        <v>31</v>
      </c>
      <c r="C15" s="23" t="n">
        <v>27</v>
      </c>
      <c r="D15" s="24" t="s">
        <v>13</v>
      </c>
      <c r="E15" s="29" t="n">
        <v>615.86</v>
      </c>
      <c r="F15" s="30" t="n">
        <v>574.63</v>
      </c>
      <c r="G15" s="30" t="n">
        <v>615.25</v>
      </c>
      <c r="H15" s="30" t="n">
        <v>584.59</v>
      </c>
      <c r="I15" s="30" t="n">
        <v>746.17</v>
      </c>
      <c r="J15" s="30" t="n">
        <v>671.56</v>
      </c>
      <c r="K15" s="30" t="n">
        <v>753.44</v>
      </c>
      <c r="L15" s="31" t="n">
        <v>705.95</v>
      </c>
      <c r="M15" s="32" t="n">
        <v>811.03</v>
      </c>
      <c r="N15" s="30" t="n">
        <v>746.16</v>
      </c>
      <c r="O15" s="30" t="n">
        <v>767.81</v>
      </c>
      <c r="P15" s="30" t="n">
        <v>729.21</v>
      </c>
      <c r="Q15" s="30" t="n">
        <v>835.47</v>
      </c>
      <c r="R15" s="30" t="n">
        <v>912.17</v>
      </c>
      <c r="S15" s="30" t="n">
        <v>894</v>
      </c>
      <c r="T15" s="31" t="n">
        <v>873.88</v>
      </c>
    </row>
    <row r="16" customFormat="false" ht="13" hidden="false" customHeight="true" outlineLevel="0" collapsed="false">
      <c r="A16" s="46"/>
      <c r="B16" s="23" t="n">
        <v>32</v>
      </c>
      <c r="C16" s="23" t="n">
        <v>20</v>
      </c>
      <c r="D16" s="24" t="s">
        <v>13</v>
      </c>
      <c r="E16" s="29" t="n">
        <v>493.98</v>
      </c>
      <c r="F16" s="30" t="n">
        <v>490.83</v>
      </c>
      <c r="G16" s="30" t="n">
        <v>488.28</v>
      </c>
      <c r="H16" s="30" t="n">
        <v>480.63</v>
      </c>
      <c r="I16" s="30" t="n">
        <v>552.72</v>
      </c>
      <c r="J16" s="30" t="n">
        <v>559.37</v>
      </c>
      <c r="K16" s="30" t="n">
        <v>523.33</v>
      </c>
      <c r="L16" s="31" t="n">
        <v>532.49</v>
      </c>
      <c r="M16" s="32" t="n">
        <v>507.28</v>
      </c>
      <c r="N16" s="30" t="n">
        <v>510.02</v>
      </c>
      <c r="O16" s="30" t="n">
        <v>490.28</v>
      </c>
      <c r="P16" s="30" t="n">
        <v>494.92</v>
      </c>
      <c r="Q16" s="30" t="n">
        <v>548.12</v>
      </c>
      <c r="R16" s="30" t="n">
        <v>537.92</v>
      </c>
      <c r="S16" s="30" t="n">
        <v>527.63</v>
      </c>
      <c r="T16" s="31" t="n">
        <v>553.02</v>
      </c>
    </row>
    <row r="17" customFormat="false" ht="13" hidden="false" customHeight="true" outlineLevel="0" collapsed="false">
      <c r="A17" s="46"/>
      <c r="B17" s="23" t="n">
        <v>33</v>
      </c>
      <c r="C17" s="23" t="n">
        <v>19</v>
      </c>
      <c r="D17" s="24" t="s">
        <v>13</v>
      </c>
      <c r="E17" s="29" t="n">
        <v>560.29</v>
      </c>
      <c r="F17" s="30" t="n">
        <v>567.05</v>
      </c>
      <c r="G17" s="30" t="n">
        <v>569.1</v>
      </c>
      <c r="H17" s="30" t="n">
        <v>619.25</v>
      </c>
      <c r="I17" s="30" t="n">
        <v>631.52</v>
      </c>
      <c r="J17" s="30" t="n">
        <v>634.86</v>
      </c>
      <c r="K17" s="30" t="n">
        <v>647.66</v>
      </c>
      <c r="L17" s="31" t="n">
        <v>657.53</v>
      </c>
      <c r="M17" s="32" t="n">
        <v>608.4</v>
      </c>
      <c r="N17" s="30" t="n">
        <v>587.61</v>
      </c>
      <c r="O17" s="30" t="n">
        <v>601.96</v>
      </c>
      <c r="P17" s="30" t="n">
        <v>611.83</v>
      </c>
      <c r="Q17" s="30" t="n">
        <v>680.28</v>
      </c>
      <c r="R17" s="30" t="n">
        <v>622.42</v>
      </c>
      <c r="S17" s="30" t="n">
        <v>660.31</v>
      </c>
      <c r="T17" s="31" t="n">
        <v>644.07</v>
      </c>
    </row>
    <row r="18" customFormat="false" ht="13" hidden="false" customHeight="true" outlineLevel="0" collapsed="false">
      <c r="A18" s="46"/>
      <c r="B18" s="23" t="n">
        <v>34</v>
      </c>
      <c r="C18" s="23" t="n">
        <v>19</v>
      </c>
      <c r="D18" s="24" t="s">
        <v>13</v>
      </c>
      <c r="E18" s="29" t="n">
        <v>676.68</v>
      </c>
      <c r="F18" s="30" t="n">
        <v>684.45</v>
      </c>
      <c r="G18" s="30" t="n">
        <v>641.34</v>
      </c>
      <c r="H18" s="30" t="n">
        <v>631.1</v>
      </c>
      <c r="I18" s="30" t="n">
        <v>733.14</v>
      </c>
      <c r="J18" s="30" t="n">
        <v>712.4</v>
      </c>
      <c r="K18" s="30" t="n">
        <v>674.03</v>
      </c>
      <c r="L18" s="31" t="n">
        <v>703.13</v>
      </c>
      <c r="M18" s="32" t="n">
        <v>763.85</v>
      </c>
      <c r="N18" s="30" t="n">
        <v>740.7</v>
      </c>
      <c r="O18" s="30" t="n">
        <v>747.81</v>
      </c>
      <c r="P18" s="30" t="n">
        <v>737.21</v>
      </c>
      <c r="Q18" s="30" t="n">
        <v>890.87</v>
      </c>
      <c r="R18" s="30" t="n">
        <v>882.22</v>
      </c>
      <c r="S18" s="30" t="n">
        <v>850.15</v>
      </c>
      <c r="T18" s="31" t="n">
        <v>737.55</v>
      </c>
    </row>
    <row r="19" customFormat="false" ht="13" hidden="false" customHeight="true" outlineLevel="0" collapsed="false">
      <c r="A19" s="46"/>
      <c r="B19" s="23" t="n">
        <v>35</v>
      </c>
      <c r="C19" s="23" t="n">
        <v>21</v>
      </c>
      <c r="D19" s="24" t="s">
        <v>13</v>
      </c>
      <c r="E19" s="29" t="n">
        <v>492</v>
      </c>
      <c r="F19" s="30" t="n">
        <v>510.44</v>
      </c>
      <c r="G19" s="30" t="n">
        <v>503.21</v>
      </c>
      <c r="H19" s="30" t="n">
        <v>487.73</v>
      </c>
      <c r="I19" s="30" t="n">
        <v>552.95</v>
      </c>
      <c r="J19" s="30" t="n">
        <v>568</v>
      </c>
      <c r="K19" s="30" t="n">
        <v>542.63</v>
      </c>
      <c r="L19" s="31" t="n">
        <v>550.95</v>
      </c>
      <c r="M19" s="32" t="n">
        <v>595.56</v>
      </c>
      <c r="N19" s="30" t="n">
        <v>576.98</v>
      </c>
      <c r="O19" s="30" t="n">
        <v>556.02</v>
      </c>
      <c r="P19" s="30" t="n">
        <v>552.31</v>
      </c>
      <c r="Q19" s="30" t="n">
        <v>701.18</v>
      </c>
      <c r="R19" s="30" t="n">
        <v>666.46</v>
      </c>
      <c r="S19" s="30" t="n">
        <v>632.68</v>
      </c>
      <c r="T19" s="31" t="n">
        <v>636.19</v>
      </c>
    </row>
    <row r="20" customFormat="false" ht="13" hidden="false" customHeight="true" outlineLevel="0" collapsed="false">
      <c r="A20" s="46"/>
      <c r="B20" s="23" t="n">
        <v>36</v>
      </c>
      <c r="C20" s="23" t="n">
        <v>22</v>
      </c>
      <c r="D20" s="24" t="s">
        <v>13</v>
      </c>
      <c r="E20" s="29" t="n">
        <v>569.36</v>
      </c>
      <c r="F20" s="30" t="n">
        <v>561.91</v>
      </c>
      <c r="G20" s="30" t="n">
        <v>551.47</v>
      </c>
      <c r="H20" s="30" t="n">
        <v>576.49</v>
      </c>
      <c r="I20" s="30" t="n">
        <v>621.83</v>
      </c>
      <c r="J20" s="30" t="n">
        <v>615.93</v>
      </c>
      <c r="K20" s="30" t="n">
        <v>600.09</v>
      </c>
      <c r="L20" s="31" t="n">
        <v>588.09</v>
      </c>
      <c r="M20" s="32" t="n">
        <v>595.35</v>
      </c>
      <c r="N20" s="30" t="n">
        <v>616.18</v>
      </c>
      <c r="O20" s="30" t="n">
        <v>600.7</v>
      </c>
      <c r="P20" s="30" t="n">
        <v>579.02</v>
      </c>
      <c r="Q20" s="30" t="n">
        <v>650.5</v>
      </c>
      <c r="R20" s="30" t="n">
        <v>638.76</v>
      </c>
      <c r="S20" s="30" t="n">
        <v>645.37</v>
      </c>
      <c r="T20" s="31" t="n">
        <v>622.71</v>
      </c>
    </row>
    <row r="21" customFormat="false" ht="13" hidden="false" customHeight="true" outlineLevel="0" collapsed="false">
      <c r="A21" s="46"/>
      <c r="B21" s="23" t="n">
        <v>37</v>
      </c>
      <c r="C21" s="23" t="n">
        <v>20</v>
      </c>
      <c r="D21" s="24" t="s">
        <v>13</v>
      </c>
      <c r="E21" s="29" t="n">
        <v>527.6</v>
      </c>
      <c r="F21" s="30" t="n">
        <v>563.22</v>
      </c>
      <c r="G21" s="30" t="n">
        <v>547.56</v>
      </c>
      <c r="H21" s="30" t="n">
        <v>535.22</v>
      </c>
      <c r="I21" s="30" t="n">
        <v>593.05</v>
      </c>
      <c r="J21" s="30" t="n">
        <v>618.09</v>
      </c>
      <c r="K21" s="30" t="n">
        <v>586.2</v>
      </c>
      <c r="L21" s="31" t="n">
        <v>592.75</v>
      </c>
      <c r="M21" s="32" t="n">
        <v>580.37</v>
      </c>
      <c r="N21" s="30" t="n">
        <v>576.86</v>
      </c>
      <c r="O21" s="30" t="n">
        <v>580.41</v>
      </c>
      <c r="P21" s="30" t="n">
        <v>577.15</v>
      </c>
      <c r="Q21" s="30" t="n">
        <v>690.61</v>
      </c>
      <c r="R21" s="30" t="n">
        <v>650.71</v>
      </c>
      <c r="S21" s="30" t="n">
        <v>648.31</v>
      </c>
      <c r="T21" s="31" t="n">
        <v>616.88</v>
      </c>
    </row>
    <row r="22" customFormat="false" ht="13" hidden="false" customHeight="true" outlineLevel="0" collapsed="false">
      <c r="A22" s="46"/>
      <c r="B22" s="23" t="n">
        <v>38</v>
      </c>
      <c r="C22" s="23" t="n">
        <v>20</v>
      </c>
      <c r="D22" s="24" t="s">
        <v>13</v>
      </c>
      <c r="E22" s="29" t="n">
        <v>568.08</v>
      </c>
      <c r="F22" s="30" t="n">
        <v>592.33</v>
      </c>
      <c r="G22" s="30" t="n">
        <v>574.25</v>
      </c>
      <c r="H22" s="30" t="n">
        <v>560.02</v>
      </c>
      <c r="I22" s="30" t="n">
        <v>692.25</v>
      </c>
      <c r="J22" s="30" t="n">
        <v>633.28</v>
      </c>
      <c r="K22" s="30" t="n">
        <v>666.28</v>
      </c>
      <c r="L22" s="31" t="n">
        <v>645.17</v>
      </c>
      <c r="M22" s="32" t="n">
        <v>716.87</v>
      </c>
      <c r="N22" s="30" t="n">
        <v>633.05</v>
      </c>
      <c r="O22" s="30" t="n">
        <v>635.08</v>
      </c>
      <c r="P22" s="30" t="n">
        <v>700.86</v>
      </c>
      <c r="Q22" s="30" t="n">
        <v>771.49</v>
      </c>
      <c r="R22" s="30" t="n">
        <v>717.07</v>
      </c>
      <c r="S22" s="30" t="n">
        <v>744.81</v>
      </c>
      <c r="T22" s="31" t="n">
        <v>689.04</v>
      </c>
    </row>
    <row r="23" customFormat="false" ht="13" hidden="false" customHeight="true" outlineLevel="0" collapsed="false">
      <c r="A23" s="46"/>
      <c r="B23" s="23" t="n">
        <v>39</v>
      </c>
      <c r="C23" s="23" t="n">
        <v>20</v>
      </c>
      <c r="D23" s="24" t="s">
        <v>13</v>
      </c>
      <c r="E23" s="29" t="n">
        <v>523.95</v>
      </c>
      <c r="F23" s="30" t="n">
        <v>499.78</v>
      </c>
      <c r="G23" s="30" t="n">
        <v>513.84</v>
      </c>
      <c r="H23" s="30" t="n">
        <v>503.51</v>
      </c>
      <c r="I23" s="30" t="n">
        <v>582.19</v>
      </c>
      <c r="J23" s="30" t="n">
        <v>591.55</v>
      </c>
      <c r="K23" s="30" t="n">
        <v>560.56</v>
      </c>
      <c r="L23" s="31" t="n">
        <v>564.93</v>
      </c>
      <c r="M23" s="32" t="n">
        <v>529.12</v>
      </c>
      <c r="N23" s="30" t="n">
        <v>532.56</v>
      </c>
      <c r="O23" s="30" t="n">
        <v>543.28</v>
      </c>
      <c r="P23" s="30" t="n">
        <v>541.65</v>
      </c>
      <c r="Q23" s="30" t="n">
        <v>630.51</v>
      </c>
      <c r="R23" s="30" t="n">
        <v>620.39</v>
      </c>
      <c r="S23" s="30" t="n">
        <v>600.55</v>
      </c>
      <c r="T23" s="31" t="n">
        <v>581.81</v>
      </c>
    </row>
    <row r="24" customFormat="false" ht="13" hidden="false" customHeight="true" outlineLevel="0" collapsed="false">
      <c r="A24" s="46"/>
      <c r="B24" s="23" t="n">
        <v>40</v>
      </c>
      <c r="C24" s="23" t="n">
        <v>20</v>
      </c>
      <c r="D24" s="24" t="s">
        <v>13</v>
      </c>
      <c r="E24" s="29" t="n">
        <v>470.79</v>
      </c>
      <c r="F24" s="30" t="n">
        <v>470.8</v>
      </c>
      <c r="G24" s="30" t="n">
        <v>498.47</v>
      </c>
      <c r="H24" s="30" t="n">
        <v>487.91</v>
      </c>
      <c r="I24" s="30" t="n">
        <v>525.66</v>
      </c>
      <c r="J24" s="30" t="n">
        <v>500.45</v>
      </c>
      <c r="K24" s="30" t="n">
        <v>490.81</v>
      </c>
      <c r="L24" s="31" t="n">
        <v>486.27</v>
      </c>
      <c r="M24" s="32" t="n">
        <v>537.98</v>
      </c>
      <c r="N24" s="30" t="n">
        <v>493.41</v>
      </c>
      <c r="O24" s="30" t="n">
        <v>525.55</v>
      </c>
      <c r="P24" s="30" t="n">
        <v>506</v>
      </c>
      <c r="Q24" s="30" t="n">
        <v>574.58</v>
      </c>
      <c r="R24" s="30" t="n">
        <v>597.45</v>
      </c>
      <c r="S24" s="30" t="n">
        <v>561.94</v>
      </c>
      <c r="T24" s="31" t="n">
        <v>568.81</v>
      </c>
    </row>
    <row r="25" customFormat="false" ht="13" hidden="false" customHeight="true" outlineLevel="0" collapsed="false">
      <c r="A25" s="47"/>
      <c r="B25" s="34" t="n">
        <v>11</v>
      </c>
      <c r="C25" s="34" t="n">
        <v>72</v>
      </c>
      <c r="D25" s="35" t="s">
        <v>14</v>
      </c>
      <c r="E25" s="36" t="n">
        <v>687.15</v>
      </c>
      <c r="F25" s="37" t="n">
        <v>635.97</v>
      </c>
      <c r="G25" s="37" t="n">
        <v>630.73</v>
      </c>
      <c r="H25" s="37" t="n">
        <v>651.83</v>
      </c>
      <c r="I25" s="37" t="n">
        <v>821.93</v>
      </c>
      <c r="J25" s="37" t="n">
        <v>757.88</v>
      </c>
      <c r="K25" s="37" t="n">
        <v>751.25</v>
      </c>
      <c r="L25" s="38" t="n">
        <v>742.98</v>
      </c>
      <c r="M25" s="39" t="n">
        <v>786.96</v>
      </c>
      <c r="N25" s="37" t="n">
        <v>722.72</v>
      </c>
      <c r="O25" s="37" t="n">
        <v>751.07</v>
      </c>
      <c r="P25" s="37" t="n">
        <v>774.08</v>
      </c>
      <c r="Q25" s="37" t="n">
        <v>904.32</v>
      </c>
      <c r="R25" s="37" t="n">
        <v>927.58</v>
      </c>
      <c r="S25" s="37" t="n">
        <v>872.35</v>
      </c>
      <c r="T25" s="38" t="n">
        <v>843.53</v>
      </c>
    </row>
    <row r="26" customFormat="false" ht="13" hidden="false" customHeight="true" outlineLevel="0" collapsed="false">
      <c r="A26" s="47"/>
      <c r="B26" s="34" t="n">
        <v>12</v>
      </c>
      <c r="C26" s="34" t="n">
        <v>75</v>
      </c>
      <c r="D26" s="35" t="s">
        <v>14</v>
      </c>
      <c r="E26" s="36" t="n">
        <v>734.44</v>
      </c>
      <c r="F26" s="37" t="n">
        <v>745.43</v>
      </c>
      <c r="G26" s="37" t="n">
        <v>761.65</v>
      </c>
      <c r="H26" s="37" t="n">
        <v>752.89</v>
      </c>
      <c r="I26" s="37" t="n">
        <v>877.8</v>
      </c>
      <c r="J26" s="37" t="n">
        <v>847.05</v>
      </c>
      <c r="K26" s="37" t="n">
        <v>900.78</v>
      </c>
      <c r="L26" s="38" t="n">
        <v>863.95</v>
      </c>
      <c r="M26" s="39" t="n">
        <v>805.14</v>
      </c>
      <c r="N26" s="37" t="n">
        <v>823.3</v>
      </c>
      <c r="O26" s="37" t="n">
        <v>763.76</v>
      </c>
      <c r="P26" s="37" t="n">
        <v>780.53</v>
      </c>
      <c r="Q26" s="37" t="n">
        <v>924.57</v>
      </c>
      <c r="R26" s="37" t="n">
        <v>913.38</v>
      </c>
      <c r="S26" s="37" t="n">
        <v>881.07</v>
      </c>
      <c r="T26" s="38" t="n">
        <v>861.27</v>
      </c>
    </row>
    <row r="27" customFormat="false" ht="13" hidden="false" customHeight="true" outlineLevel="0" collapsed="false">
      <c r="A27" s="47"/>
      <c r="B27" s="34" t="n">
        <v>13</v>
      </c>
      <c r="C27" s="34" t="n">
        <v>67</v>
      </c>
      <c r="D27" s="35" t="s">
        <v>14</v>
      </c>
      <c r="E27" s="36" t="n">
        <v>591.57</v>
      </c>
      <c r="F27" s="37" t="n">
        <v>583.27</v>
      </c>
      <c r="G27" s="37" t="n">
        <v>582.17</v>
      </c>
      <c r="H27" s="37" t="n">
        <v>571.15</v>
      </c>
      <c r="I27" s="37" t="n">
        <v>664.52</v>
      </c>
      <c r="J27" s="37" t="n">
        <v>679.4</v>
      </c>
      <c r="K27" s="37" t="n">
        <v>687.72</v>
      </c>
      <c r="L27" s="38" t="n">
        <v>700</v>
      </c>
      <c r="M27" s="39" t="n">
        <v>660.76</v>
      </c>
      <c r="N27" s="37" t="n">
        <v>703.3</v>
      </c>
      <c r="O27" s="37" t="n">
        <v>701.6</v>
      </c>
      <c r="P27" s="37" t="n">
        <v>679.73</v>
      </c>
      <c r="Q27" s="37" t="n">
        <v>834.38</v>
      </c>
      <c r="R27" s="37" t="n">
        <v>836.57</v>
      </c>
      <c r="S27" s="37" t="n">
        <v>790.63</v>
      </c>
      <c r="T27" s="38" t="n">
        <v>823.47</v>
      </c>
    </row>
    <row r="28" customFormat="false" ht="13" hidden="false" customHeight="true" outlineLevel="0" collapsed="false">
      <c r="A28" s="47"/>
      <c r="B28" s="34" t="n">
        <v>14</v>
      </c>
      <c r="C28" s="34" t="n">
        <v>66</v>
      </c>
      <c r="D28" s="35" t="s">
        <v>14</v>
      </c>
      <c r="E28" s="36" t="n">
        <v>698.97</v>
      </c>
      <c r="F28" s="37" t="n">
        <v>699.1</v>
      </c>
      <c r="G28" s="37" t="n">
        <v>693.08</v>
      </c>
      <c r="H28" s="37" t="n">
        <v>698.68</v>
      </c>
      <c r="I28" s="37" t="n">
        <v>822.7</v>
      </c>
      <c r="J28" s="37" t="n">
        <v>827.35</v>
      </c>
      <c r="K28" s="37" t="n">
        <v>794.02</v>
      </c>
      <c r="L28" s="38" t="n">
        <v>795.98</v>
      </c>
      <c r="M28" s="39" t="n">
        <v>724.77</v>
      </c>
      <c r="N28" s="37" t="n">
        <v>689.37</v>
      </c>
      <c r="O28" s="37" t="n">
        <v>705.77</v>
      </c>
      <c r="P28" s="37" t="n">
        <v>712.31</v>
      </c>
      <c r="Q28" s="37" t="n">
        <v>930.56</v>
      </c>
      <c r="R28" s="37" t="n">
        <v>824.82</v>
      </c>
      <c r="S28" s="37" t="n">
        <v>818.39</v>
      </c>
      <c r="T28" s="38" t="n">
        <v>780.9</v>
      </c>
    </row>
    <row r="29" customFormat="false" ht="13" hidden="false" customHeight="true" outlineLevel="0" collapsed="false">
      <c r="A29" s="47"/>
      <c r="B29" s="34" t="n">
        <v>15</v>
      </c>
      <c r="C29" s="34" t="n">
        <v>78</v>
      </c>
      <c r="D29" s="35" t="s">
        <v>14</v>
      </c>
      <c r="E29" s="36" t="n">
        <v>770.36</v>
      </c>
      <c r="F29" s="37" t="n">
        <v>787.36</v>
      </c>
      <c r="G29" s="37" t="n">
        <v>753.2</v>
      </c>
      <c r="H29" s="37" t="n">
        <v>787.17</v>
      </c>
      <c r="I29" s="37" t="n">
        <v>842.24</v>
      </c>
      <c r="J29" s="37" t="n">
        <v>880.89</v>
      </c>
      <c r="K29" s="37" t="n">
        <v>842.21</v>
      </c>
      <c r="L29" s="38" t="n">
        <v>831.54</v>
      </c>
      <c r="M29" s="39" t="n">
        <v>834.09</v>
      </c>
      <c r="N29" s="37" t="n">
        <v>847.42</v>
      </c>
      <c r="O29" s="37" t="n">
        <v>806.91</v>
      </c>
      <c r="P29" s="37" t="n">
        <v>807.65</v>
      </c>
      <c r="Q29" s="37" t="n">
        <v>785.33</v>
      </c>
      <c r="R29" s="37" t="n">
        <v>810.78</v>
      </c>
      <c r="S29" s="37" t="n">
        <v>822.68</v>
      </c>
      <c r="T29" s="38" t="n">
        <v>841.76</v>
      </c>
    </row>
    <row r="30" customFormat="false" ht="13" hidden="false" customHeight="true" outlineLevel="0" collapsed="false">
      <c r="A30" s="47"/>
      <c r="B30" s="34" t="n">
        <v>16</v>
      </c>
      <c r="C30" s="34" t="n">
        <v>67</v>
      </c>
      <c r="D30" s="35" t="s">
        <v>14</v>
      </c>
      <c r="E30" s="36" t="n">
        <v>659</v>
      </c>
      <c r="F30" s="37" t="n">
        <v>636.9</v>
      </c>
      <c r="G30" s="37" t="n">
        <v>690.75</v>
      </c>
      <c r="H30" s="37" t="n">
        <v>666.31</v>
      </c>
      <c r="I30" s="37" t="n">
        <v>801.12</v>
      </c>
      <c r="J30" s="37" t="n">
        <v>850.06</v>
      </c>
      <c r="K30" s="37" t="n">
        <v>759.1</v>
      </c>
      <c r="L30" s="38" t="n">
        <v>794.29</v>
      </c>
      <c r="M30" s="39" t="n">
        <v>715.12</v>
      </c>
      <c r="N30" s="37" t="n">
        <v>702.56</v>
      </c>
      <c r="O30" s="37" t="n">
        <v>718.58</v>
      </c>
      <c r="P30" s="37" t="n">
        <v>730.85</v>
      </c>
      <c r="Q30" s="37" t="n">
        <v>856.14</v>
      </c>
      <c r="R30" s="37" t="n">
        <v>856.3</v>
      </c>
      <c r="S30" s="37" t="n">
        <v>799.47</v>
      </c>
      <c r="T30" s="38" t="n">
        <v>799.05</v>
      </c>
    </row>
    <row r="31" customFormat="false" ht="13" hidden="false" customHeight="true" outlineLevel="0" collapsed="false">
      <c r="A31" s="47"/>
      <c r="B31" s="34" t="n">
        <v>17</v>
      </c>
      <c r="C31" s="34" t="n">
        <v>73</v>
      </c>
      <c r="D31" s="35" t="s">
        <v>14</v>
      </c>
      <c r="E31" s="36" t="n">
        <v>736.2</v>
      </c>
      <c r="F31" s="37" t="n">
        <v>754.39</v>
      </c>
      <c r="G31" s="37" t="n">
        <v>694.49</v>
      </c>
      <c r="H31" s="37" t="n">
        <v>721.98</v>
      </c>
      <c r="I31" s="37" t="n">
        <v>850.91</v>
      </c>
      <c r="J31" s="37" t="n">
        <v>863.6</v>
      </c>
      <c r="K31" s="37" t="n">
        <v>893.13</v>
      </c>
      <c r="L31" s="38" t="n">
        <v>837.13</v>
      </c>
      <c r="M31" s="39" t="n">
        <v>944.47</v>
      </c>
      <c r="N31" s="37" t="n">
        <v>966.66</v>
      </c>
      <c r="O31" s="37" t="n">
        <v>921.77</v>
      </c>
      <c r="P31" s="37" t="n">
        <v>933.83</v>
      </c>
      <c r="Q31" s="37" t="n">
        <v>1072.24</v>
      </c>
      <c r="R31" s="37" t="n">
        <v>1143.86</v>
      </c>
      <c r="S31" s="37" t="n">
        <v>1042.33</v>
      </c>
      <c r="T31" s="38" t="n">
        <v>954.82</v>
      </c>
    </row>
    <row r="32" customFormat="false" ht="13" hidden="false" customHeight="true" outlineLevel="0" collapsed="false">
      <c r="A32" s="47"/>
      <c r="B32" s="34" t="n">
        <v>18</v>
      </c>
      <c r="C32" s="34" t="n">
        <v>70</v>
      </c>
      <c r="D32" s="35" t="s">
        <v>14</v>
      </c>
      <c r="E32" s="36" t="n">
        <v>743.74</v>
      </c>
      <c r="F32" s="37" t="n">
        <v>732.47</v>
      </c>
      <c r="G32" s="37" t="n">
        <v>785.09</v>
      </c>
      <c r="H32" s="37" t="n">
        <v>797.22</v>
      </c>
      <c r="I32" s="37" t="n">
        <v>908.51</v>
      </c>
      <c r="J32" s="37" t="n">
        <v>898.04</v>
      </c>
      <c r="K32" s="37" t="n">
        <v>847.38</v>
      </c>
      <c r="L32" s="38" t="n">
        <v>859.8</v>
      </c>
      <c r="M32" s="39" t="n">
        <v>865.57</v>
      </c>
      <c r="N32" s="37" t="n">
        <v>758.65</v>
      </c>
      <c r="O32" s="37" t="n">
        <v>765.85</v>
      </c>
      <c r="P32" s="37" t="n">
        <v>790.27</v>
      </c>
      <c r="Q32" s="37" t="n">
        <v>909.81</v>
      </c>
      <c r="R32" s="37" t="n">
        <v>967.5</v>
      </c>
      <c r="S32" s="37" t="n">
        <v>901</v>
      </c>
      <c r="T32" s="38" t="n">
        <v>908.77</v>
      </c>
    </row>
    <row r="33" customFormat="false" ht="13" hidden="false" customHeight="true" outlineLevel="0" collapsed="false">
      <c r="A33" s="47"/>
      <c r="B33" s="34" t="n">
        <v>19</v>
      </c>
      <c r="C33" s="34" t="n">
        <v>75</v>
      </c>
      <c r="D33" s="35" t="s">
        <v>14</v>
      </c>
      <c r="E33" s="36" t="n">
        <v>625.02</v>
      </c>
      <c r="F33" s="37" t="n">
        <v>599.17</v>
      </c>
      <c r="G33" s="37" t="n">
        <v>617.87</v>
      </c>
      <c r="H33" s="37" t="n">
        <v>617.85</v>
      </c>
      <c r="I33" s="37" t="n">
        <v>838.91</v>
      </c>
      <c r="J33" s="37" t="n">
        <v>812.26</v>
      </c>
      <c r="K33" s="37" t="n">
        <v>831.84</v>
      </c>
      <c r="L33" s="38" t="n">
        <v>763.34</v>
      </c>
      <c r="M33" s="39" t="n">
        <v>693.14</v>
      </c>
      <c r="N33" s="37" t="n">
        <v>664.42</v>
      </c>
      <c r="O33" s="37" t="n">
        <v>652</v>
      </c>
      <c r="P33" s="37" t="n">
        <v>637.37</v>
      </c>
      <c r="Q33" s="37" t="n">
        <v>871.09</v>
      </c>
      <c r="R33" s="37" t="n">
        <v>835.02</v>
      </c>
      <c r="S33" s="37" t="n">
        <v>788.03</v>
      </c>
      <c r="T33" s="38" t="n">
        <v>778.55</v>
      </c>
    </row>
    <row r="34" customFormat="false" ht="13" hidden="false" customHeight="true" outlineLevel="0" collapsed="false">
      <c r="A34" s="47"/>
      <c r="B34" s="34" t="n">
        <v>20</v>
      </c>
      <c r="C34" s="34" t="n">
        <v>72</v>
      </c>
      <c r="D34" s="35" t="s">
        <v>14</v>
      </c>
      <c r="E34" s="36" t="n">
        <v>769.53</v>
      </c>
      <c r="F34" s="37" t="n">
        <v>770.66</v>
      </c>
      <c r="G34" s="37" t="n">
        <v>784.05</v>
      </c>
      <c r="H34" s="37" t="n">
        <v>786.72</v>
      </c>
      <c r="I34" s="37" t="n">
        <v>923.41</v>
      </c>
      <c r="J34" s="37" t="n">
        <v>917.86</v>
      </c>
      <c r="K34" s="37" t="n">
        <v>906.38</v>
      </c>
      <c r="L34" s="38" t="n">
        <v>941.34</v>
      </c>
      <c r="M34" s="39" t="n">
        <v>803.54</v>
      </c>
      <c r="N34" s="37" t="n">
        <v>776.12</v>
      </c>
      <c r="O34" s="37" t="n">
        <v>757.58</v>
      </c>
      <c r="P34" s="37" t="n">
        <v>763.85</v>
      </c>
      <c r="Q34" s="37" t="n">
        <v>1020.04</v>
      </c>
      <c r="R34" s="37" t="n">
        <v>991.83</v>
      </c>
      <c r="S34" s="37" t="n">
        <v>951.25</v>
      </c>
      <c r="T34" s="38" t="n">
        <v>988.88</v>
      </c>
    </row>
    <row r="35" customFormat="false" ht="13" hidden="false" customHeight="true" outlineLevel="0" collapsed="false">
      <c r="A35" s="47"/>
      <c r="B35" s="34" t="n">
        <v>21</v>
      </c>
      <c r="C35" s="34" t="n">
        <v>72</v>
      </c>
      <c r="D35" s="35" t="s">
        <v>14</v>
      </c>
      <c r="E35" s="36" t="n">
        <v>696.98</v>
      </c>
      <c r="F35" s="37" t="n">
        <v>670.64</v>
      </c>
      <c r="G35" s="37" t="n">
        <v>673.72</v>
      </c>
      <c r="H35" s="37" t="n">
        <v>672.1</v>
      </c>
      <c r="I35" s="37" t="n">
        <v>801.82</v>
      </c>
      <c r="J35" s="37" t="n">
        <v>819.09</v>
      </c>
      <c r="K35" s="37" t="n">
        <v>793.7</v>
      </c>
      <c r="L35" s="38" t="n">
        <v>782.16</v>
      </c>
      <c r="M35" s="39" t="n">
        <v>761.11</v>
      </c>
      <c r="N35" s="37" t="n">
        <v>720.98</v>
      </c>
      <c r="O35" s="37" t="n">
        <v>715.27</v>
      </c>
      <c r="P35" s="37" t="n">
        <v>743.31</v>
      </c>
      <c r="Q35" s="37" t="n">
        <v>893.76</v>
      </c>
      <c r="R35" s="37" t="n">
        <v>879.63</v>
      </c>
      <c r="S35" s="37" t="n">
        <v>832.37</v>
      </c>
      <c r="T35" s="38" t="n">
        <v>837.89</v>
      </c>
    </row>
    <row r="36" customFormat="false" ht="13" hidden="false" customHeight="true" outlineLevel="0" collapsed="false">
      <c r="A36" s="47"/>
      <c r="B36" s="34" t="n">
        <v>22</v>
      </c>
      <c r="C36" s="34" t="n">
        <v>73</v>
      </c>
      <c r="D36" s="35" t="s">
        <v>14</v>
      </c>
      <c r="E36" s="36" t="n">
        <v>907.35</v>
      </c>
      <c r="F36" s="37" t="n">
        <v>954.67</v>
      </c>
      <c r="G36" s="37" t="n">
        <v>848.87</v>
      </c>
      <c r="H36" s="37" t="n">
        <v>934.62</v>
      </c>
      <c r="I36" s="37" t="n">
        <v>1120.56</v>
      </c>
      <c r="J36" s="37" t="n">
        <v>1117.71</v>
      </c>
      <c r="K36" s="37" t="n">
        <v>1149.36</v>
      </c>
      <c r="L36" s="38" t="n">
        <v>1101.62</v>
      </c>
      <c r="M36" s="39" t="n">
        <v>1246.1</v>
      </c>
      <c r="N36" s="37" t="n">
        <v>1201.82</v>
      </c>
      <c r="O36" s="37" t="n">
        <v>1155.35</v>
      </c>
      <c r="P36" s="37" t="n">
        <v>1151.65</v>
      </c>
      <c r="Q36" s="37" t="n">
        <v>1397.68</v>
      </c>
      <c r="R36" s="37" t="n">
        <v>1361.32</v>
      </c>
      <c r="S36" s="37" t="n">
        <v>1334.9</v>
      </c>
      <c r="T36" s="38" t="n">
        <v>1303.42</v>
      </c>
    </row>
    <row r="37" customFormat="false" ht="13" hidden="false" customHeight="true" outlineLevel="0" collapsed="false">
      <c r="A37" s="47"/>
      <c r="B37" s="34" t="n">
        <v>23</v>
      </c>
      <c r="C37" s="34" t="n">
        <v>73</v>
      </c>
      <c r="D37" s="35" t="s">
        <v>14</v>
      </c>
      <c r="E37" s="36" t="n">
        <v>577.72</v>
      </c>
      <c r="F37" s="37" t="n">
        <v>581.32</v>
      </c>
      <c r="G37" s="37" t="n">
        <v>595.72</v>
      </c>
      <c r="H37" s="37" t="n">
        <v>586</v>
      </c>
      <c r="I37" s="37" t="n">
        <v>712.35</v>
      </c>
      <c r="J37" s="37" t="n">
        <v>725.31</v>
      </c>
      <c r="K37" s="37" t="n">
        <v>721.58</v>
      </c>
      <c r="L37" s="38" t="n">
        <v>678.81</v>
      </c>
      <c r="M37" s="39" t="n">
        <v>618.87</v>
      </c>
      <c r="N37" s="37" t="n">
        <v>615.14</v>
      </c>
      <c r="O37" s="37" t="n">
        <v>624.81</v>
      </c>
      <c r="P37" s="37" t="n">
        <v>600.44</v>
      </c>
      <c r="Q37" s="37" t="n">
        <v>719.85</v>
      </c>
      <c r="R37" s="37" t="n">
        <v>750.35</v>
      </c>
      <c r="S37" s="37" t="n">
        <v>774.98</v>
      </c>
      <c r="T37" s="38" t="n">
        <v>755.86</v>
      </c>
    </row>
    <row r="38" customFormat="false" ht="13" hidden="false" customHeight="true" outlineLevel="0" collapsed="false">
      <c r="A38" s="47"/>
      <c r="B38" s="34" t="n">
        <v>24</v>
      </c>
      <c r="C38" s="34" t="n">
        <v>71</v>
      </c>
      <c r="D38" s="35" t="s">
        <v>14</v>
      </c>
      <c r="E38" s="36" t="n">
        <v>716.02</v>
      </c>
      <c r="F38" s="37" t="n">
        <v>718.02</v>
      </c>
      <c r="G38" s="37" t="n">
        <v>698.33</v>
      </c>
      <c r="H38" s="37" t="n">
        <v>699.54</v>
      </c>
      <c r="I38" s="37" t="n">
        <v>838.04</v>
      </c>
      <c r="J38" s="37" t="n">
        <v>861.58</v>
      </c>
      <c r="K38" s="37" t="n">
        <v>837.41</v>
      </c>
      <c r="L38" s="38" t="n">
        <v>796.88</v>
      </c>
      <c r="M38" s="39" t="n">
        <v>782.41</v>
      </c>
      <c r="N38" s="37" t="n">
        <v>719.46</v>
      </c>
      <c r="O38" s="37" t="n">
        <v>745.02</v>
      </c>
      <c r="P38" s="37" t="n">
        <v>729.51</v>
      </c>
      <c r="Q38" s="37" t="n">
        <v>949.63</v>
      </c>
      <c r="R38" s="37" t="n">
        <v>994.12</v>
      </c>
      <c r="S38" s="37" t="n">
        <v>912.04</v>
      </c>
      <c r="T38" s="38" t="n">
        <v>895.98</v>
      </c>
    </row>
    <row r="39" customFormat="false" ht="13" hidden="false" customHeight="true" outlineLevel="0" collapsed="false">
      <c r="A39" s="47"/>
      <c r="B39" s="34" t="n">
        <v>26</v>
      </c>
      <c r="C39" s="34" t="n">
        <v>73</v>
      </c>
      <c r="D39" s="35" t="s">
        <v>14</v>
      </c>
      <c r="E39" s="36" t="n">
        <v>907.47</v>
      </c>
      <c r="F39" s="37" t="n">
        <v>826.9</v>
      </c>
      <c r="G39" s="37" t="n">
        <v>840.51</v>
      </c>
      <c r="H39" s="37" t="n">
        <v>817.68</v>
      </c>
      <c r="I39" s="37" t="n">
        <v>1023.47</v>
      </c>
      <c r="J39" s="37" t="n">
        <v>1006.39</v>
      </c>
      <c r="K39" s="37" t="n">
        <v>1093.5</v>
      </c>
      <c r="L39" s="38" t="n">
        <v>1031.37</v>
      </c>
      <c r="M39" s="39" t="n">
        <v>903.15</v>
      </c>
      <c r="N39" s="37" t="n">
        <v>921.21</v>
      </c>
      <c r="O39" s="37" t="n">
        <v>1011.33</v>
      </c>
      <c r="P39" s="37" t="n">
        <v>884.37</v>
      </c>
      <c r="Q39" s="37" t="n">
        <v>1126.64</v>
      </c>
      <c r="R39" s="37" t="n">
        <v>1067.76</v>
      </c>
      <c r="S39" s="37" t="n">
        <v>1120.2</v>
      </c>
      <c r="T39" s="38" t="n">
        <v>1053.19</v>
      </c>
    </row>
    <row r="40" customFormat="false" ht="13" hidden="false" customHeight="true" outlineLevel="0" collapsed="false">
      <c r="A40" s="47"/>
      <c r="B40" s="34" t="n">
        <v>27</v>
      </c>
      <c r="C40" s="34" t="n">
        <v>68</v>
      </c>
      <c r="D40" s="35" t="s">
        <v>14</v>
      </c>
      <c r="E40" s="36" t="n">
        <v>603.23</v>
      </c>
      <c r="F40" s="37" t="n">
        <v>583.61</v>
      </c>
      <c r="G40" s="37" t="n">
        <v>598.73</v>
      </c>
      <c r="H40" s="37" t="n">
        <v>593.47</v>
      </c>
      <c r="I40" s="37" t="n">
        <v>685.45</v>
      </c>
      <c r="J40" s="37" t="n">
        <v>720.96</v>
      </c>
      <c r="K40" s="37" t="n">
        <v>663.83</v>
      </c>
      <c r="L40" s="38" t="n">
        <v>682.69</v>
      </c>
      <c r="M40" s="39" t="n">
        <v>604.75</v>
      </c>
      <c r="N40" s="37" t="n">
        <v>616.98</v>
      </c>
      <c r="O40" s="37" t="n">
        <v>594.03</v>
      </c>
      <c r="P40" s="37" t="n">
        <v>602.02</v>
      </c>
      <c r="Q40" s="37" t="n">
        <v>731.73</v>
      </c>
      <c r="R40" s="37" t="n">
        <v>746.28</v>
      </c>
      <c r="S40" s="37" t="n">
        <v>715.25</v>
      </c>
      <c r="T40" s="38" t="n">
        <v>696.18</v>
      </c>
    </row>
    <row r="41" customFormat="false" ht="13" hidden="false" customHeight="true" outlineLevel="0" collapsed="false">
      <c r="A41" s="47"/>
      <c r="B41" s="34" t="n">
        <v>28</v>
      </c>
      <c r="C41" s="34" t="n">
        <v>72</v>
      </c>
      <c r="D41" s="35" t="s">
        <v>14</v>
      </c>
      <c r="E41" s="36" t="n">
        <v>594.76</v>
      </c>
      <c r="F41" s="37" t="n">
        <v>587.49</v>
      </c>
      <c r="G41" s="37" t="n">
        <v>590.46</v>
      </c>
      <c r="H41" s="37" t="n">
        <v>599.88</v>
      </c>
      <c r="I41" s="37" t="n">
        <v>718.27</v>
      </c>
      <c r="J41" s="37" t="n">
        <v>706.18</v>
      </c>
      <c r="K41" s="37" t="n">
        <v>701.79</v>
      </c>
      <c r="L41" s="38" t="n">
        <v>687.58</v>
      </c>
      <c r="M41" s="39" t="n">
        <v>652.78</v>
      </c>
      <c r="N41" s="37" t="n">
        <v>650.05</v>
      </c>
      <c r="O41" s="37" t="n">
        <v>640.91</v>
      </c>
      <c r="P41" s="37" t="n">
        <v>633.34</v>
      </c>
      <c r="Q41" s="37" t="n">
        <v>739.3</v>
      </c>
      <c r="R41" s="37" t="n">
        <v>756.52</v>
      </c>
      <c r="S41" s="37" t="n">
        <v>711.79</v>
      </c>
      <c r="T41" s="38" t="n">
        <v>730.44</v>
      </c>
    </row>
    <row r="42" customFormat="false" ht="13" hidden="false" customHeight="true" outlineLevel="0" collapsed="false">
      <c r="A42" s="47"/>
      <c r="B42" s="34" t="n">
        <v>29</v>
      </c>
      <c r="C42" s="34" t="n">
        <v>78</v>
      </c>
      <c r="D42" s="35" t="s">
        <v>14</v>
      </c>
      <c r="E42" s="36" t="n">
        <v>673.39</v>
      </c>
      <c r="F42" s="37" t="n">
        <v>696.28</v>
      </c>
      <c r="G42" s="37" t="n">
        <v>677.51</v>
      </c>
      <c r="H42" s="37" t="n">
        <v>709.75</v>
      </c>
      <c r="I42" s="37" t="n">
        <v>799.39</v>
      </c>
      <c r="J42" s="37" t="n">
        <v>779.42</v>
      </c>
      <c r="K42" s="37" t="n">
        <v>836.11</v>
      </c>
      <c r="L42" s="38" t="n">
        <v>869.52</v>
      </c>
      <c r="M42" s="39" t="n">
        <v>841.74</v>
      </c>
      <c r="N42" s="37" t="n">
        <v>853.45</v>
      </c>
      <c r="O42" s="37" t="n">
        <v>833.31</v>
      </c>
      <c r="P42" s="37" t="n">
        <v>800.94</v>
      </c>
      <c r="Q42" s="37" t="n">
        <v>931.76</v>
      </c>
      <c r="R42" s="37" t="n">
        <v>941.21</v>
      </c>
      <c r="S42" s="37" t="n">
        <v>883.95</v>
      </c>
      <c r="T42" s="38" t="n">
        <v>976.12</v>
      </c>
    </row>
    <row r="43" customFormat="false" ht="14" hidden="false" customHeight="true" outlineLevel="0" collapsed="false">
      <c r="A43" s="47"/>
      <c r="B43" s="34" t="n">
        <v>30</v>
      </c>
      <c r="C43" s="34" t="n">
        <v>73</v>
      </c>
      <c r="D43" s="35" t="s">
        <v>14</v>
      </c>
      <c r="E43" s="40" t="n">
        <v>667.97</v>
      </c>
      <c r="F43" s="41" t="n">
        <v>653.77</v>
      </c>
      <c r="G43" s="41" t="n">
        <v>664.62</v>
      </c>
      <c r="H43" s="41" t="n">
        <v>659.22</v>
      </c>
      <c r="I43" s="41" t="n">
        <v>747.28</v>
      </c>
      <c r="J43" s="41" t="n">
        <v>746.88</v>
      </c>
      <c r="K43" s="41" t="n">
        <v>751.77</v>
      </c>
      <c r="L43" s="42" t="n">
        <v>737.17</v>
      </c>
      <c r="M43" s="43" t="n">
        <v>685.97</v>
      </c>
      <c r="N43" s="44" t="n">
        <v>686.93</v>
      </c>
      <c r="O43" s="44" t="n">
        <v>674.52</v>
      </c>
      <c r="P43" s="44" t="n">
        <v>671.33</v>
      </c>
      <c r="Q43" s="44" t="n">
        <v>829.35</v>
      </c>
      <c r="R43" s="44" t="n">
        <v>810.7</v>
      </c>
      <c r="S43" s="44" t="n">
        <v>773.24</v>
      </c>
      <c r="T43" s="45" t="n">
        <v>764.81</v>
      </c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T5"/>
    </sheetView>
  </sheetViews>
  <sheetFormatPr defaultColWidth="10.96875" defaultRowHeight="20" zeroHeight="false" outlineLevelRow="0" outlineLevelCol="0"/>
  <cols>
    <col collapsed="false" customWidth="true" hidden="false" outlineLevel="0" max="254" min="1" style="1" width="10.28"/>
  </cols>
  <sheetData>
    <row r="1" customFormat="false" ht="1" hidden="false" customHeight="true" outlineLevel="0" collapsed="false"/>
    <row r="2" customFormat="false" ht="14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</row>
    <row r="3" customFormat="false" ht="13" hidden="false" customHeight="true" outlineLevel="0" collapsed="false">
      <c r="A3" s="5"/>
      <c r="B3" s="6"/>
      <c r="C3" s="6"/>
      <c r="D3" s="7"/>
      <c r="E3" s="8" t="s">
        <v>0</v>
      </c>
      <c r="F3" s="9" t="s">
        <v>0</v>
      </c>
      <c r="G3" s="9" t="s">
        <v>0</v>
      </c>
      <c r="H3" s="9" t="s">
        <v>0</v>
      </c>
      <c r="I3" s="9" t="s">
        <v>0</v>
      </c>
      <c r="J3" s="9" t="s">
        <v>0</v>
      </c>
      <c r="K3" s="9" t="s">
        <v>0</v>
      </c>
      <c r="L3" s="10" t="s">
        <v>0</v>
      </c>
      <c r="M3" s="11" t="s">
        <v>1</v>
      </c>
      <c r="N3" s="12" t="s">
        <v>1</v>
      </c>
      <c r="O3" s="12" t="s">
        <v>1</v>
      </c>
      <c r="P3" s="12" t="s">
        <v>1</v>
      </c>
      <c r="Q3" s="12" t="s">
        <v>1</v>
      </c>
      <c r="R3" s="12" t="s">
        <v>1</v>
      </c>
      <c r="S3" s="12" t="s">
        <v>1</v>
      </c>
      <c r="T3" s="13" t="s">
        <v>1</v>
      </c>
    </row>
    <row r="4" customFormat="false" ht="13" hidden="false" customHeight="true" outlineLevel="0" collapsed="false">
      <c r="A4" s="5"/>
      <c r="B4" s="6"/>
      <c r="C4" s="6"/>
      <c r="D4" s="7"/>
      <c r="E4" s="14" t="s">
        <v>2</v>
      </c>
      <c r="F4" s="15" t="s">
        <v>2</v>
      </c>
      <c r="G4" s="15" t="s">
        <v>2</v>
      </c>
      <c r="H4" s="15" t="s">
        <v>2</v>
      </c>
      <c r="I4" s="15" t="s">
        <v>3</v>
      </c>
      <c r="J4" s="15" t="s">
        <v>3</v>
      </c>
      <c r="K4" s="15" t="s">
        <v>3</v>
      </c>
      <c r="L4" s="16" t="s">
        <v>3</v>
      </c>
      <c r="M4" s="14" t="s">
        <v>2</v>
      </c>
      <c r="N4" s="15" t="s">
        <v>2</v>
      </c>
      <c r="O4" s="15" t="s">
        <v>2</v>
      </c>
      <c r="P4" s="15" t="s">
        <v>2</v>
      </c>
      <c r="Q4" s="15" t="s">
        <v>3</v>
      </c>
      <c r="R4" s="15" t="s">
        <v>3</v>
      </c>
      <c r="S4" s="15" t="s">
        <v>3</v>
      </c>
      <c r="T4" s="16" t="s">
        <v>3</v>
      </c>
    </row>
    <row r="5" customFormat="false" ht="14" hidden="false" customHeight="true" outlineLevel="0" collapsed="false">
      <c r="A5" s="5"/>
      <c r="B5" s="17" t="s">
        <v>4</v>
      </c>
      <c r="C5" s="17" t="s">
        <v>5</v>
      </c>
      <c r="D5" s="18"/>
      <c r="E5" s="19" t="s">
        <v>6</v>
      </c>
      <c r="F5" s="20" t="s">
        <v>7</v>
      </c>
      <c r="G5" s="20" t="s">
        <v>8</v>
      </c>
      <c r="H5" s="20" t="s">
        <v>9</v>
      </c>
      <c r="I5" s="20" t="s">
        <v>6</v>
      </c>
      <c r="J5" s="20" t="s">
        <v>7</v>
      </c>
      <c r="K5" s="20" t="s">
        <v>8</v>
      </c>
      <c r="L5" s="21" t="s">
        <v>9</v>
      </c>
      <c r="M5" s="19" t="s">
        <v>6</v>
      </c>
      <c r="N5" s="20" t="s">
        <v>7</v>
      </c>
      <c r="O5" s="20" t="s">
        <v>8</v>
      </c>
      <c r="P5" s="20" t="s">
        <v>9</v>
      </c>
      <c r="Q5" s="20" t="s">
        <v>6</v>
      </c>
      <c r="R5" s="20" t="s">
        <v>7</v>
      </c>
      <c r="S5" s="20" t="s">
        <v>8</v>
      </c>
      <c r="T5" s="21" t="s">
        <v>9</v>
      </c>
    </row>
    <row r="6" customFormat="false" ht="13" hidden="false" customHeight="true" outlineLevel="0" collapsed="false">
      <c r="A6" s="22"/>
      <c r="B6" s="23" t="n">
        <v>1</v>
      </c>
      <c r="C6" s="23" t="n">
        <v>19</v>
      </c>
      <c r="D6" s="24" t="str">
        <f aca="false">IF(C6&lt;50,"young","old")</f>
        <v>young</v>
      </c>
      <c r="E6" s="48" t="n">
        <v>0.98</v>
      </c>
      <c r="F6" s="49" t="n">
        <v>0.92</v>
      </c>
      <c r="G6" s="49" t="n">
        <v>0.92</v>
      </c>
      <c r="H6" s="49" t="n">
        <v>0.97</v>
      </c>
      <c r="I6" s="49" t="n">
        <v>0.95</v>
      </c>
      <c r="J6" s="49" t="n">
        <v>0.95</v>
      </c>
      <c r="K6" s="49" t="n">
        <v>0.98</v>
      </c>
      <c r="L6" s="50" t="n">
        <v>0.97</v>
      </c>
      <c r="M6" s="51" t="n">
        <v>0.85</v>
      </c>
      <c r="N6" s="49" t="n">
        <v>0.92</v>
      </c>
      <c r="O6" s="49" t="n">
        <v>0.88</v>
      </c>
      <c r="P6" s="49" t="n">
        <v>0.95</v>
      </c>
      <c r="Q6" s="49" t="n">
        <v>0.85</v>
      </c>
      <c r="R6" s="49" t="n">
        <v>0.87</v>
      </c>
      <c r="S6" s="49" t="n">
        <v>0.88</v>
      </c>
      <c r="T6" s="50" t="n">
        <v>0.87</v>
      </c>
    </row>
    <row r="7" customFormat="false" ht="13" hidden="false" customHeight="true" outlineLevel="0" collapsed="false">
      <c r="A7" s="22"/>
      <c r="B7" s="23" t="n">
        <v>2</v>
      </c>
      <c r="C7" s="23" t="n">
        <v>20</v>
      </c>
      <c r="D7" s="24" t="str">
        <f aca="false">IF(C7&lt;50,"young","old")</f>
        <v>young</v>
      </c>
      <c r="E7" s="52" t="n">
        <v>0.98</v>
      </c>
      <c r="F7" s="53" t="n">
        <v>0.97</v>
      </c>
      <c r="G7" s="53" t="n">
        <v>0.97</v>
      </c>
      <c r="H7" s="53" t="n">
        <v>0.95</v>
      </c>
      <c r="I7" s="53" t="n">
        <v>0.93</v>
      </c>
      <c r="J7" s="53" t="n">
        <v>0.9</v>
      </c>
      <c r="K7" s="53" t="n">
        <v>0.92</v>
      </c>
      <c r="L7" s="54" t="n">
        <v>0.95</v>
      </c>
      <c r="M7" s="55" t="n">
        <v>0.83</v>
      </c>
      <c r="N7" s="53" t="n">
        <v>0.93</v>
      </c>
      <c r="O7" s="53" t="n">
        <v>0.92</v>
      </c>
      <c r="P7" s="53" t="n">
        <v>0.88</v>
      </c>
      <c r="Q7" s="53" t="n">
        <v>0.8</v>
      </c>
      <c r="R7" s="53" t="n">
        <v>0.82</v>
      </c>
      <c r="S7" s="53" t="n">
        <v>0.73</v>
      </c>
      <c r="T7" s="54" t="n">
        <v>0.9</v>
      </c>
    </row>
    <row r="8" customFormat="false" ht="13" hidden="false" customHeight="true" outlineLevel="0" collapsed="false">
      <c r="A8" s="22"/>
      <c r="B8" s="23" t="n">
        <v>3</v>
      </c>
      <c r="C8" s="23" t="n">
        <v>20</v>
      </c>
      <c r="D8" s="24" t="str">
        <f aca="false">IF(C8&lt;50,"young","old")</f>
        <v>young</v>
      </c>
      <c r="E8" s="52" t="n">
        <v>0.97</v>
      </c>
      <c r="F8" s="53" t="n">
        <v>1</v>
      </c>
      <c r="G8" s="53" t="n">
        <v>0.98</v>
      </c>
      <c r="H8" s="53" t="n">
        <v>0.98</v>
      </c>
      <c r="I8" s="53" t="n">
        <v>1</v>
      </c>
      <c r="J8" s="53" t="n">
        <v>0.97</v>
      </c>
      <c r="K8" s="53" t="n">
        <v>0.98</v>
      </c>
      <c r="L8" s="54" t="n">
        <v>1</v>
      </c>
      <c r="M8" s="55" t="n">
        <v>0.95</v>
      </c>
      <c r="N8" s="53" t="n">
        <v>0.93</v>
      </c>
      <c r="O8" s="53" t="n">
        <v>0.95</v>
      </c>
      <c r="P8" s="53" t="n">
        <v>0.97</v>
      </c>
      <c r="Q8" s="53" t="n">
        <v>0.92</v>
      </c>
      <c r="R8" s="53" t="n">
        <v>0.95</v>
      </c>
      <c r="S8" s="53" t="n">
        <v>0.97</v>
      </c>
      <c r="T8" s="54" t="n">
        <v>0.95</v>
      </c>
    </row>
    <row r="9" customFormat="false" ht="13" hidden="false" customHeight="true" outlineLevel="0" collapsed="false">
      <c r="A9" s="22"/>
      <c r="B9" s="23" t="n">
        <v>4</v>
      </c>
      <c r="C9" s="23" t="n">
        <v>19</v>
      </c>
      <c r="D9" s="24" t="str">
        <f aca="false">IF(C9&lt;50,"young","old")</f>
        <v>young</v>
      </c>
      <c r="E9" s="52" t="n">
        <v>0.95</v>
      </c>
      <c r="F9" s="53" t="n">
        <v>1</v>
      </c>
      <c r="G9" s="53" t="n">
        <v>0.98</v>
      </c>
      <c r="H9" s="53" t="n">
        <v>1</v>
      </c>
      <c r="I9" s="53" t="n">
        <v>0.95</v>
      </c>
      <c r="J9" s="53" t="n">
        <v>0.93</v>
      </c>
      <c r="K9" s="53" t="n">
        <v>0.97</v>
      </c>
      <c r="L9" s="54" t="n">
        <v>0.97</v>
      </c>
      <c r="M9" s="55" t="n">
        <v>0.95</v>
      </c>
      <c r="N9" s="53" t="n">
        <v>0.93</v>
      </c>
      <c r="O9" s="53" t="n">
        <v>0.93</v>
      </c>
      <c r="P9" s="53" t="n">
        <v>0.93</v>
      </c>
      <c r="Q9" s="53" t="n">
        <v>0.85</v>
      </c>
      <c r="R9" s="53" t="n">
        <v>0.88</v>
      </c>
      <c r="S9" s="53" t="n">
        <v>0.97</v>
      </c>
      <c r="T9" s="54" t="n">
        <v>0.93</v>
      </c>
    </row>
    <row r="10" customFormat="false" ht="13" hidden="false" customHeight="true" outlineLevel="0" collapsed="false">
      <c r="A10" s="22"/>
      <c r="B10" s="23" t="n">
        <v>5</v>
      </c>
      <c r="C10" s="23" t="n">
        <v>24</v>
      </c>
      <c r="D10" s="24" t="str">
        <f aca="false">IF(C10&lt;50,"young","old")</f>
        <v>young</v>
      </c>
      <c r="E10" s="52" t="n">
        <v>1</v>
      </c>
      <c r="F10" s="53" t="n">
        <v>1</v>
      </c>
      <c r="G10" s="53" t="n">
        <v>0.95</v>
      </c>
      <c r="H10" s="53" t="n">
        <v>0.97</v>
      </c>
      <c r="I10" s="53" t="n">
        <v>0.97</v>
      </c>
      <c r="J10" s="53" t="n">
        <v>0.97</v>
      </c>
      <c r="K10" s="53" t="n">
        <v>0.93</v>
      </c>
      <c r="L10" s="54" t="n">
        <v>0.98</v>
      </c>
      <c r="M10" s="55" t="n">
        <v>0.88</v>
      </c>
      <c r="N10" s="53" t="n">
        <v>0.98</v>
      </c>
      <c r="O10" s="53" t="n">
        <v>0.95</v>
      </c>
      <c r="P10" s="53" t="n">
        <v>0.9</v>
      </c>
      <c r="Q10" s="53" t="n">
        <v>0.83</v>
      </c>
      <c r="R10" s="53" t="n">
        <v>0.83</v>
      </c>
      <c r="S10" s="53" t="n">
        <v>0.9</v>
      </c>
      <c r="T10" s="54" t="n">
        <v>0.92</v>
      </c>
    </row>
    <row r="11" customFormat="false" ht="13" hidden="false" customHeight="true" outlineLevel="0" collapsed="false">
      <c r="A11" s="22"/>
      <c r="B11" s="23" t="n">
        <v>6</v>
      </c>
      <c r="C11" s="23" t="n">
        <v>20</v>
      </c>
      <c r="D11" s="24" t="str">
        <f aca="false">IF(C11&lt;50,"young","old")</f>
        <v>young</v>
      </c>
      <c r="E11" s="52" t="n">
        <v>0.93</v>
      </c>
      <c r="F11" s="53" t="n">
        <v>0.92</v>
      </c>
      <c r="G11" s="53" t="n">
        <v>0.88</v>
      </c>
      <c r="H11" s="53" t="n">
        <v>0.97</v>
      </c>
      <c r="I11" s="53" t="n">
        <v>0.97</v>
      </c>
      <c r="J11" s="53" t="n">
        <v>0.92</v>
      </c>
      <c r="K11" s="53" t="n">
        <v>0.88</v>
      </c>
      <c r="L11" s="54" t="n">
        <v>0.85</v>
      </c>
      <c r="M11" s="55" t="n">
        <v>0.82</v>
      </c>
      <c r="N11" s="53" t="n">
        <v>0.78</v>
      </c>
      <c r="O11" s="53" t="n">
        <v>0.82</v>
      </c>
      <c r="P11" s="53" t="n">
        <v>0.87</v>
      </c>
      <c r="Q11" s="53" t="n">
        <v>0.75</v>
      </c>
      <c r="R11" s="53" t="n">
        <v>0.77</v>
      </c>
      <c r="S11" s="53" t="n">
        <v>0.82</v>
      </c>
      <c r="T11" s="54" t="n">
        <v>0.85</v>
      </c>
    </row>
    <row r="12" customFormat="false" ht="13" hidden="false" customHeight="true" outlineLevel="0" collapsed="false">
      <c r="A12" s="22"/>
      <c r="B12" s="23" t="n">
        <v>7</v>
      </c>
      <c r="C12" s="23" t="n">
        <v>21</v>
      </c>
      <c r="D12" s="24" t="str">
        <f aca="false">IF(C12&lt;50,"young","old")</f>
        <v>young</v>
      </c>
      <c r="E12" s="52" t="n">
        <v>0.98</v>
      </c>
      <c r="F12" s="53" t="n">
        <v>0.97</v>
      </c>
      <c r="G12" s="53" t="n">
        <v>0.95</v>
      </c>
      <c r="H12" s="53" t="n">
        <v>0.98</v>
      </c>
      <c r="I12" s="53" t="n">
        <v>0.93</v>
      </c>
      <c r="J12" s="53" t="n">
        <v>0.98</v>
      </c>
      <c r="K12" s="53" t="n">
        <v>0.95</v>
      </c>
      <c r="L12" s="54" t="n">
        <v>0.95</v>
      </c>
      <c r="M12" s="55" t="n">
        <v>0.9</v>
      </c>
      <c r="N12" s="53" t="n">
        <v>0.97</v>
      </c>
      <c r="O12" s="53" t="n">
        <v>0.9</v>
      </c>
      <c r="P12" s="53" t="n">
        <v>0.98</v>
      </c>
      <c r="Q12" s="53" t="n">
        <v>0.97</v>
      </c>
      <c r="R12" s="53" t="n">
        <v>0.87</v>
      </c>
      <c r="S12" s="53" t="n">
        <v>0.93</v>
      </c>
      <c r="T12" s="54" t="n">
        <v>0.9</v>
      </c>
    </row>
    <row r="13" customFormat="false" ht="13" hidden="false" customHeight="true" outlineLevel="0" collapsed="false">
      <c r="A13" s="22"/>
      <c r="B13" s="23" t="n">
        <v>8</v>
      </c>
      <c r="C13" s="23" t="n">
        <v>19</v>
      </c>
      <c r="D13" s="24" t="str">
        <f aca="false">IF(C13&lt;50,"young","old")</f>
        <v>young</v>
      </c>
      <c r="E13" s="52" t="n">
        <v>1</v>
      </c>
      <c r="F13" s="53" t="n">
        <v>1</v>
      </c>
      <c r="G13" s="53" t="n">
        <v>1</v>
      </c>
      <c r="H13" s="53" t="n">
        <v>1</v>
      </c>
      <c r="I13" s="53" t="n">
        <v>1</v>
      </c>
      <c r="J13" s="53" t="n">
        <v>0.98</v>
      </c>
      <c r="K13" s="53" t="n">
        <v>1</v>
      </c>
      <c r="L13" s="54" t="n">
        <v>1</v>
      </c>
      <c r="M13" s="55" t="n">
        <v>0.97</v>
      </c>
      <c r="N13" s="53" t="n">
        <v>0.98</v>
      </c>
      <c r="O13" s="53" t="n">
        <v>1</v>
      </c>
      <c r="P13" s="53" t="n">
        <v>0.98</v>
      </c>
      <c r="Q13" s="53" t="n">
        <v>0.93</v>
      </c>
      <c r="R13" s="53" t="n">
        <v>0.93</v>
      </c>
      <c r="S13" s="53" t="n">
        <v>0.98</v>
      </c>
      <c r="T13" s="54" t="n">
        <v>0.98</v>
      </c>
    </row>
    <row r="14" customFormat="false" ht="13" hidden="false" customHeight="true" outlineLevel="0" collapsed="false">
      <c r="A14" s="22"/>
      <c r="B14" s="23" t="n">
        <v>9</v>
      </c>
      <c r="C14" s="23" t="n">
        <v>21</v>
      </c>
      <c r="D14" s="24" t="str">
        <f aca="false">IF(C14&lt;50,"young","old")</f>
        <v>young</v>
      </c>
      <c r="E14" s="52" t="n">
        <v>0.95</v>
      </c>
      <c r="F14" s="53" t="n">
        <v>0.95</v>
      </c>
      <c r="G14" s="53" t="n">
        <v>0.95</v>
      </c>
      <c r="H14" s="53" t="n">
        <v>1</v>
      </c>
      <c r="I14" s="53" t="n">
        <v>0.87</v>
      </c>
      <c r="J14" s="53" t="n">
        <v>0.87</v>
      </c>
      <c r="K14" s="53" t="n">
        <v>0.95</v>
      </c>
      <c r="L14" s="54" t="n">
        <v>0.95</v>
      </c>
      <c r="M14" s="55" t="n">
        <v>0.8</v>
      </c>
      <c r="N14" s="53" t="n">
        <v>0.82</v>
      </c>
      <c r="O14" s="53" t="n">
        <v>0.9</v>
      </c>
      <c r="P14" s="53" t="n">
        <v>0.95</v>
      </c>
      <c r="Q14" s="53" t="n">
        <v>0.9</v>
      </c>
      <c r="R14" s="53" t="n">
        <v>0.82</v>
      </c>
      <c r="S14" s="53" t="n">
        <v>0.82</v>
      </c>
      <c r="T14" s="54" t="n">
        <v>0.87</v>
      </c>
    </row>
    <row r="15" customFormat="false" ht="13" hidden="false" customHeight="true" outlineLevel="0" collapsed="false">
      <c r="A15" s="22"/>
      <c r="B15" s="23" t="n">
        <v>10</v>
      </c>
      <c r="C15" s="23" t="n">
        <v>22</v>
      </c>
      <c r="D15" s="24" t="str">
        <f aca="false">IF(C15&lt;50,"young","old")</f>
        <v>young</v>
      </c>
      <c r="E15" s="52" t="n">
        <v>0.98</v>
      </c>
      <c r="F15" s="53" t="n">
        <v>0.98</v>
      </c>
      <c r="G15" s="53" t="n">
        <v>0.97</v>
      </c>
      <c r="H15" s="53" t="n">
        <v>0.97</v>
      </c>
      <c r="I15" s="53" t="n">
        <v>0.9</v>
      </c>
      <c r="J15" s="53" t="n">
        <v>0.95</v>
      </c>
      <c r="K15" s="53" t="n">
        <v>0.97</v>
      </c>
      <c r="L15" s="54" t="n">
        <v>0.97</v>
      </c>
      <c r="M15" s="55" t="n">
        <v>0.98</v>
      </c>
      <c r="N15" s="53" t="n">
        <v>0.93</v>
      </c>
      <c r="O15" s="53" t="n">
        <v>0.95</v>
      </c>
      <c r="P15" s="53" t="n">
        <v>0.92</v>
      </c>
      <c r="Q15" s="53" t="n">
        <v>0.92</v>
      </c>
      <c r="R15" s="53" t="n">
        <v>0.78</v>
      </c>
      <c r="S15" s="53" t="n">
        <v>0.95</v>
      </c>
      <c r="T15" s="54" t="n">
        <v>0.9</v>
      </c>
    </row>
    <row r="16" customFormat="false" ht="13" hidden="false" customHeight="true" outlineLevel="0" collapsed="false">
      <c r="A16" s="22"/>
      <c r="B16" s="23" t="n">
        <v>31</v>
      </c>
      <c r="C16" s="23" t="n">
        <v>24</v>
      </c>
      <c r="D16" s="24" t="str">
        <f aca="false">IF(C16&lt;50,"young","old")</f>
        <v>young</v>
      </c>
      <c r="E16" s="52" t="n">
        <v>0.98</v>
      </c>
      <c r="F16" s="53" t="n">
        <v>0.95</v>
      </c>
      <c r="G16" s="53" t="n">
        <v>1</v>
      </c>
      <c r="H16" s="53" t="n">
        <v>0.97</v>
      </c>
      <c r="I16" s="53" t="n">
        <v>0.97</v>
      </c>
      <c r="J16" s="53" t="n">
        <v>0.92</v>
      </c>
      <c r="K16" s="53" t="n">
        <v>0.97</v>
      </c>
      <c r="L16" s="54" t="n">
        <v>0.98</v>
      </c>
      <c r="M16" s="55" t="n">
        <v>0.92</v>
      </c>
      <c r="N16" s="53" t="n">
        <v>0.97</v>
      </c>
      <c r="O16" s="53" t="n">
        <v>0.95</v>
      </c>
      <c r="P16" s="53" t="n">
        <v>0.95</v>
      </c>
      <c r="Q16" s="53" t="n">
        <v>0.88</v>
      </c>
      <c r="R16" s="53" t="n">
        <v>0.9</v>
      </c>
      <c r="S16" s="53" t="n">
        <v>0.93</v>
      </c>
      <c r="T16" s="54" t="n">
        <v>0.93</v>
      </c>
    </row>
    <row r="17" customFormat="false" ht="13" hidden="false" customHeight="true" outlineLevel="0" collapsed="false">
      <c r="A17" s="22"/>
      <c r="B17" s="23" t="n">
        <v>32</v>
      </c>
      <c r="C17" s="23" t="n">
        <v>18</v>
      </c>
      <c r="D17" s="24" t="str">
        <f aca="false">IF(C17&lt;50,"young","old")</f>
        <v>young</v>
      </c>
      <c r="E17" s="52" t="n">
        <v>0.97</v>
      </c>
      <c r="F17" s="53" t="n">
        <v>1</v>
      </c>
      <c r="G17" s="53" t="n">
        <v>0.95</v>
      </c>
      <c r="H17" s="53" t="n">
        <v>1</v>
      </c>
      <c r="I17" s="53" t="n">
        <v>0.93</v>
      </c>
      <c r="J17" s="53" t="n">
        <v>0.97</v>
      </c>
      <c r="K17" s="53" t="n">
        <v>0.93</v>
      </c>
      <c r="L17" s="54" t="n">
        <v>0.95</v>
      </c>
      <c r="M17" s="55" t="n">
        <v>0.93</v>
      </c>
      <c r="N17" s="53" t="n">
        <v>0.9</v>
      </c>
      <c r="O17" s="53" t="n">
        <v>0.92</v>
      </c>
      <c r="P17" s="53" t="n">
        <v>0.97</v>
      </c>
      <c r="Q17" s="53" t="n">
        <v>0.77</v>
      </c>
      <c r="R17" s="53" t="n">
        <v>0.87</v>
      </c>
      <c r="S17" s="53" t="n">
        <v>0.88</v>
      </c>
      <c r="T17" s="54" t="n">
        <v>0.9</v>
      </c>
    </row>
    <row r="18" customFormat="false" ht="13" hidden="false" customHeight="true" outlineLevel="0" collapsed="false">
      <c r="A18" s="22"/>
      <c r="B18" s="23" t="n">
        <v>33</v>
      </c>
      <c r="C18" s="23" t="n">
        <v>21</v>
      </c>
      <c r="D18" s="24" t="str">
        <f aca="false">IF(C18&lt;50,"young","old")</f>
        <v>young</v>
      </c>
      <c r="E18" s="52" t="n">
        <v>1</v>
      </c>
      <c r="F18" s="53" t="n">
        <v>1</v>
      </c>
      <c r="G18" s="53" t="n">
        <v>1</v>
      </c>
      <c r="H18" s="53" t="n">
        <v>1</v>
      </c>
      <c r="I18" s="53" t="n">
        <v>1</v>
      </c>
      <c r="J18" s="53" t="n">
        <v>1</v>
      </c>
      <c r="K18" s="53" t="n">
        <v>1</v>
      </c>
      <c r="L18" s="54" t="n">
        <v>1</v>
      </c>
      <c r="M18" s="55" t="n">
        <v>0.97</v>
      </c>
      <c r="N18" s="53" t="n">
        <v>0.97</v>
      </c>
      <c r="O18" s="53" t="n">
        <v>0.97</v>
      </c>
      <c r="P18" s="53" t="n">
        <v>0.93</v>
      </c>
      <c r="Q18" s="53" t="n">
        <v>0.77</v>
      </c>
      <c r="R18" s="53" t="n">
        <v>0.77</v>
      </c>
      <c r="S18" s="53" t="n">
        <v>0.8</v>
      </c>
      <c r="T18" s="54" t="n">
        <v>0.87</v>
      </c>
    </row>
    <row r="19" s="1" customFormat="true" ht="13" hidden="false" customHeight="true" outlineLevel="0" collapsed="false">
      <c r="A19" s="22"/>
      <c r="B19" s="23" t="n">
        <v>35</v>
      </c>
      <c r="C19" s="23" t="n">
        <v>33</v>
      </c>
      <c r="D19" s="24" t="str">
        <f aca="false">IF(C19&lt;50,"young","old")</f>
        <v>young</v>
      </c>
      <c r="E19" s="52" t="n">
        <v>0.95</v>
      </c>
      <c r="F19" s="53" t="n">
        <v>0.97</v>
      </c>
      <c r="G19" s="53" t="n">
        <v>0.98</v>
      </c>
      <c r="H19" s="53" t="n">
        <v>0.97</v>
      </c>
      <c r="I19" s="53" t="n">
        <v>0.95</v>
      </c>
      <c r="J19" s="53" t="n">
        <v>0.95</v>
      </c>
      <c r="K19" s="53" t="n">
        <v>0.97</v>
      </c>
      <c r="L19" s="54" t="n">
        <v>1</v>
      </c>
      <c r="M19" s="55" t="n">
        <v>0.93</v>
      </c>
      <c r="N19" s="53" t="n">
        <v>0.98</v>
      </c>
      <c r="O19" s="53" t="n">
        <v>0.98</v>
      </c>
      <c r="P19" s="53" t="n">
        <v>0.98</v>
      </c>
      <c r="Q19" s="53" t="n">
        <v>0.95</v>
      </c>
      <c r="R19" s="53" t="n">
        <v>0.95</v>
      </c>
      <c r="S19" s="53" t="n">
        <v>0.98</v>
      </c>
      <c r="T19" s="54" t="n">
        <v>0.95</v>
      </c>
    </row>
    <row r="20" s="1" customFormat="true" ht="13" hidden="false" customHeight="true" outlineLevel="0" collapsed="false">
      <c r="A20" s="22"/>
      <c r="B20" s="23" t="n">
        <v>36</v>
      </c>
      <c r="C20" s="23" t="n">
        <v>21</v>
      </c>
      <c r="D20" s="24" t="str">
        <f aca="false">IF(C20&lt;50,"young","old")</f>
        <v>young</v>
      </c>
      <c r="E20" s="52" t="n">
        <v>0.92</v>
      </c>
      <c r="F20" s="53" t="n">
        <v>0.93</v>
      </c>
      <c r="G20" s="53" t="n">
        <v>0.98</v>
      </c>
      <c r="H20" s="53" t="n">
        <v>1</v>
      </c>
      <c r="I20" s="53" t="n">
        <v>0.98</v>
      </c>
      <c r="J20" s="53" t="n">
        <v>1</v>
      </c>
      <c r="K20" s="53" t="n">
        <v>0.97</v>
      </c>
      <c r="L20" s="54" t="n">
        <v>1</v>
      </c>
      <c r="M20" s="55" t="n">
        <v>0.95</v>
      </c>
      <c r="N20" s="53" t="n">
        <v>0.97</v>
      </c>
      <c r="O20" s="53" t="n">
        <v>0.98</v>
      </c>
      <c r="P20" s="53" t="n">
        <v>0.97</v>
      </c>
      <c r="Q20" s="53" t="n">
        <v>0.83</v>
      </c>
      <c r="R20" s="53" t="n">
        <v>0.93</v>
      </c>
      <c r="S20" s="53" t="n">
        <v>0.98</v>
      </c>
      <c r="T20" s="54" t="n">
        <v>0.97</v>
      </c>
    </row>
    <row r="21" s="1" customFormat="true" ht="13" hidden="false" customHeight="true" outlineLevel="0" collapsed="false">
      <c r="A21" s="22"/>
      <c r="B21" s="23" t="n">
        <v>37</v>
      </c>
      <c r="C21" s="23" t="n">
        <v>21</v>
      </c>
      <c r="D21" s="24" t="str">
        <f aca="false">IF(C21&lt;50,"young","old")</f>
        <v>young</v>
      </c>
      <c r="E21" s="52" t="n">
        <v>0.98</v>
      </c>
      <c r="F21" s="53" t="n">
        <v>0.98</v>
      </c>
      <c r="G21" s="53" t="n">
        <v>1</v>
      </c>
      <c r="H21" s="53" t="n">
        <v>0.95</v>
      </c>
      <c r="I21" s="53" t="n">
        <v>0.92</v>
      </c>
      <c r="J21" s="53" t="n">
        <v>0.95</v>
      </c>
      <c r="K21" s="53" t="n">
        <v>0.93</v>
      </c>
      <c r="L21" s="54" t="n">
        <v>0.92</v>
      </c>
      <c r="M21" s="55" t="n">
        <v>0.85</v>
      </c>
      <c r="N21" s="53" t="n">
        <v>0.75</v>
      </c>
      <c r="O21" s="53" t="n">
        <v>0.73</v>
      </c>
      <c r="P21" s="53" t="n">
        <v>0.83</v>
      </c>
      <c r="Q21" s="53" t="n">
        <v>0.73</v>
      </c>
      <c r="R21" s="53" t="n">
        <v>0.88</v>
      </c>
      <c r="S21" s="53" t="n">
        <v>0.73</v>
      </c>
      <c r="T21" s="54" t="n">
        <v>0.88</v>
      </c>
    </row>
    <row r="22" s="1" customFormat="true" ht="13" hidden="false" customHeight="true" outlineLevel="0" collapsed="false">
      <c r="A22" s="22"/>
      <c r="B22" s="23" t="n">
        <v>38</v>
      </c>
      <c r="C22" s="23" t="n">
        <v>20</v>
      </c>
      <c r="D22" s="24" t="str">
        <f aca="false">IF(C22&lt;50,"young","old")</f>
        <v>young</v>
      </c>
      <c r="E22" s="52" t="n">
        <v>0.92</v>
      </c>
      <c r="F22" s="53" t="n">
        <v>0.98</v>
      </c>
      <c r="G22" s="53" t="n">
        <v>0.93</v>
      </c>
      <c r="H22" s="53" t="n">
        <v>0.98</v>
      </c>
      <c r="I22" s="53" t="n">
        <v>0.93</v>
      </c>
      <c r="J22" s="53" t="n">
        <v>0.92</v>
      </c>
      <c r="K22" s="53" t="n">
        <v>0.95</v>
      </c>
      <c r="L22" s="54" t="n">
        <v>0.97</v>
      </c>
      <c r="M22" s="55" t="n">
        <v>0.92</v>
      </c>
      <c r="N22" s="53" t="n">
        <v>0.98</v>
      </c>
      <c r="O22" s="53" t="n">
        <v>0.97</v>
      </c>
      <c r="P22" s="53" t="n">
        <v>0.95</v>
      </c>
      <c r="Q22" s="53" t="n">
        <v>0.93</v>
      </c>
      <c r="R22" s="53" t="n">
        <v>0.92</v>
      </c>
      <c r="S22" s="53" t="n">
        <v>0.92</v>
      </c>
      <c r="T22" s="54" t="n">
        <v>0.85</v>
      </c>
    </row>
    <row r="23" s="1" customFormat="true" ht="13" hidden="false" customHeight="true" outlineLevel="0" collapsed="false">
      <c r="A23" s="22"/>
      <c r="B23" s="23" t="n">
        <v>39</v>
      </c>
      <c r="C23" s="23" t="n">
        <v>22</v>
      </c>
      <c r="D23" s="24" t="str">
        <f aca="false">IF(C23&lt;50,"young","old")</f>
        <v>young</v>
      </c>
      <c r="E23" s="52" t="n">
        <v>0.98</v>
      </c>
      <c r="F23" s="53" t="n">
        <v>0.97</v>
      </c>
      <c r="G23" s="53" t="n">
        <v>1</v>
      </c>
      <c r="H23" s="53" t="n">
        <v>1</v>
      </c>
      <c r="I23" s="53" t="n">
        <v>0.9</v>
      </c>
      <c r="J23" s="53" t="n">
        <v>0.97</v>
      </c>
      <c r="K23" s="53" t="n">
        <v>0.98</v>
      </c>
      <c r="L23" s="54" t="n">
        <v>0.98</v>
      </c>
      <c r="M23" s="55" t="n">
        <v>0.95</v>
      </c>
      <c r="N23" s="53" t="n">
        <v>0.95</v>
      </c>
      <c r="O23" s="53" t="n">
        <v>0.97</v>
      </c>
      <c r="P23" s="53" t="n">
        <v>0.98</v>
      </c>
      <c r="Q23" s="53" t="n">
        <v>0.88</v>
      </c>
      <c r="R23" s="53" t="n">
        <v>0.92</v>
      </c>
      <c r="S23" s="53" t="n">
        <v>0.93</v>
      </c>
      <c r="T23" s="54" t="n">
        <v>0.93</v>
      </c>
    </row>
    <row r="24" s="1" customFormat="true" ht="13" hidden="false" customHeight="true" outlineLevel="0" collapsed="false">
      <c r="A24" s="22"/>
      <c r="B24" s="23" t="n">
        <v>40</v>
      </c>
      <c r="C24" s="23" t="n">
        <v>20</v>
      </c>
      <c r="D24" s="24" t="str">
        <f aca="false">IF(C24&lt;50,"young","old")</f>
        <v>young</v>
      </c>
      <c r="E24" s="52" t="n">
        <v>0.98</v>
      </c>
      <c r="F24" s="53" t="n">
        <v>0.97</v>
      </c>
      <c r="G24" s="53" t="n">
        <v>0.98</v>
      </c>
      <c r="H24" s="53" t="n">
        <v>0.98</v>
      </c>
      <c r="I24" s="53" t="n">
        <v>1</v>
      </c>
      <c r="J24" s="53" t="n">
        <v>0.97</v>
      </c>
      <c r="K24" s="53" t="n">
        <v>0.97</v>
      </c>
      <c r="L24" s="54" t="n">
        <v>0.95</v>
      </c>
      <c r="M24" s="55" t="n">
        <v>0.95</v>
      </c>
      <c r="N24" s="53" t="n">
        <v>0.97</v>
      </c>
      <c r="O24" s="53" t="n">
        <v>0.95</v>
      </c>
      <c r="P24" s="53" t="n">
        <v>0.95</v>
      </c>
      <c r="Q24" s="53" t="n">
        <v>0.87</v>
      </c>
      <c r="R24" s="53" t="n">
        <v>0.97</v>
      </c>
      <c r="S24" s="53" t="n">
        <v>0.93</v>
      </c>
      <c r="T24" s="54" t="n">
        <v>0.93</v>
      </c>
    </row>
    <row r="25" s="1" customFormat="true" ht="13" hidden="false" customHeight="true" outlineLevel="0" collapsed="false">
      <c r="A25" s="33"/>
      <c r="B25" s="34" t="n">
        <v>11</v>
      </c>
      <c r="C25" s="34" t="n">
        <v>72</v>
      </c>
      <c r="D25" s="35" t="str">
        <f aca="false">IF(C25&lt;50,"young","old")</f>
        <v>old</v>
      </c>
      <c r="E25" s="56" t="n">
        <v>0.95</v>
      </c>
      <c r="F25" s="57" t="n">
        <v>0.95</v>
      </c>
      <c r="G25" s="57" t="n">
        <v>0.9</v>
      </c>
      <c r="H25" s="57" t="n">
        <v>0.9</v>
      </c>
      <c r="I25" s="57" t="n">
        <v>0.82</v>
      </c>
      <c r="J25" s="57" t="n">
        <v>0.78</v>
      </c>
      <c r="K25" s="57" t="n">
        <v>0.88</v>
      </c>
      <c r="L25" s="58" t="n">
        <v>0.93</v>
      </c>
      <c r="M25" s="59" t="n">
        <v>0.87</v>
      </c>
      <c r="N25" s="57" t="n">
        <v>0.92</v>
      </c>
      <c r="O25" s="57" t="n">
        <v>0.93</v>
      </c>
      <c r="P25" s="57" t="n">
        <v>0.93</v>
      </c>
      <c r="Q25" s="57" t="n">
        <v>0.73</v>
      </c>
      <c r="R25" s="57" t="n">
        <v>0.78</v>
      </c>
      <c r="S25" s="57" t="n">
        <v>0.78</v>
      </c>
      <c r="T25" s="58" t="n">
        <v>0.77</v>
      </c>
    </row>
    <row r="26" s="1" customFormat="true" ht="13" hidden="false" customHeight="true" outlineLevel="0" collapsed="false">
      <c r="A26" s="33"/>
      <c r="B26" s="34" t="n">
        <v>12</v>
      </c>
      <c r="C26" s="34" t="n">
        <v>72</v>
      </c>
      <c r="D26" s="35" t="str">
        <f aca="false">IF(C26&lt;50,"young","old")</f>
        <v>old</v>
      </c>
      <c r="E26" s="56" t="n">
        <v>0.97</v>
      </c>
      <c r="F26" s="57" t="n">
        <v>0.98</v>
      </c>
      <c r="G26" s="57" t="n">
        <v>0.98</v>
      </c>
      <c r="H26" s="57" t="n">
        <v>0.98</v>
      </c>
      <c r="I26" s="57" t="n">
        <v>0.68</v>
      </c>
      <c r="J26" s="57" t="n">
        <v>0.62</v>
      </c>
      <c r="K26" s="57" t="n">
        <v>0.73</v>
      </c>
      <c r="L26" s="58" t="n">
        <v>0.92</v>
      </c>
      <c r="M26" s="59" t="n">
        <v>0.82</v>
      </c>
      <c r="N26" s="57" t="n">
        <v>0.88</v>
      </c>
      <c r="O26" s="57" t="n">
        <v>0.9</v>
      </c>
      <c r="P26" s="57" t="n">
        <v>0.75</v>
      </c>
      <c r="Q26" s="57" t="n">
        <v>0.63</v>
      </c>
      <c r="R26" s="57" t="n">
        <v>0.6</v>
      </c>
      <c r="S26" s="57" t="n">
        <v>0.72</v>
      </c>
      <c r="T26" s="58" t="n">
        <v>0.7</v>
      </c>
    </row>
    <row r="27" s="1" customFormat="true" ht="13" hidden="false" customHeight="true" outlineLevel="0" collapsed="false">
      <c r="A27" s="33"/>
      <c r="B27" s="34" t="n">
        <v>13</v>
      </c>
      <c r="C27" s="34" t="n">
        <v>74</v>
      </c>
      <c r="D27" s="35" t="str">
        <f aca="false">IF(C27&lt;50,"young","old")</f>
        <v>old</v>
      </c>
      <c r="E27" s="56" t="n">
        <v>0.97</v>
      </c>
      <c r="F27" s="57" t="n">
        <v>0.97</v>
      </c>
      <c r="G27" s="57" t="n">
        <v>1</v>
      </c>
      <c r="H27" s="57" t="n">
        <v>0.98</v>
      </c>
      <c r="I27" s="57" t="n">
        <v>0.65</v>
      </c>
      <c r="J27" s="57" t="n">
        <v>0.75</v>
      </c>
      <c r="K27" s="57" t="n">
        <v>0.72</v>
      </c>
      <c r="L27" s="58" t="n">
        <v>0.82</v>
      </c>
      <c r="M27" s="59" t="n">
        <v>0.85</v>
      </c>
      <c r="N27" s="57" t="n">
        <v>0.93</v>
      </c>
      <c r="O27" s="57" t="n">
        <v>0.98</v>
      </c>
      <c r="P27" s="57" t="n">
        <v>0.98</v>
      </c>
      <c r="Q27" s="57" t="n">
        <v>0.68</v>
      </c>
      <c r="R27" s="57" t="n">
        <v>0.65</v>
      </c>
      <c r="S27" s="57" t="n">
        <v>0.72</v>
      </c>
      <c r="T27" s="58" t="n">
        <v>0.87</v>
      </c>
    </row>
    <row r="28" s="1" customFormat="true" ht="13" hidden="false" customHeight="true" outlineLevel="0" collapsed="false">
      <c r="A28" s="33"/>
      <c r="B28" s="34" t="n">
        <v>14</v>
      </c>
      <c r="C28" s="34" t="n">
        <v>72</v>
      </c>
      <c r="D28" s="35" t="str">
        <f aca="false">IF(C28&lt;50,"young","old")</f>
        <v>old</v>
      </c>
      <c r="E28" s="56" t="n">
        <v>1</v>
      </c>
      <c r="F28" s="57" t="n">
        <v>1</v>
      </c>
      <c r="G28" s="57" t="n">
        <v>1</v>
      </c>
      <c r="H28" s="57" t="n">
        <v>0.98</v>
      </c>
      <c r="I28" s="57" t="n">
        <v>0.9</v>
      </c>
      <c r="J28" s="57" t="n">
        <v>0.87</v>
      </c>
      <c r="K28" s="57" t="n">
        <v>0.85</v>
      </c>
      <c r="L28" s="58" t="n">
        <v>0.9</v>
      </c>
      <c r="M28" s="59" t="n">
        <v>0.88</v>
      </c>
      <c r="N28" s="57" t="n">
        <v>0.92</v>
      </c>
      <c r="O28" s="57" t="n">
        <v>0.92</v>
      </c>
      <c r="P28" s="57" t="n">
        <v>0.95</v>
      </c>
      <c r="Q28" s="57" t="n">
        <v>0.77</v>
      </c>
      <c r="R28" s="57" t="n">
        <v>0.77</v>
      </c>
      <c r="S28" s="57" t="n">
        <v>0.82</v>
      </c>
      <c r="T28" s="58" t="n">
        <v>0.8</v>
      </c>
    </row>
    <row r="29" s="1" customFormat="true" ht="13" hidden="false" customHeight="true" outlineLevel="0" collapsed="false">
      <c r="A29" s="33"/>
      <c r="B29" s="34" t="n">
        <v>15</v>
      </c>
      <c r="C29" s="34" t="n">
        <v>73</v>
      </c>
      <c r="D29" s="35" t="str">
        <f aca="false">IF(C29&lt;50,"young","old")</f>
        <v>old</v>
      </c>
      <c r="E29" s="56" t="n">
        <v>0.98</v>
      </c>
      <c r="F29" s="57" t="n">
        <v>0.98</v>
      </c>
      <c r="G29" s="57" t="n">
        <v>0.95</v>
      </c>
      <c r="H29" s="57" t="n">
        <v>0.97</v>
      </c>
      <c r="I29" s="57" t="n">
        <v>0.75</v>
      </c>
      <c r="J29" s="57" t="n">
        <v>0.68</v>
      </c>
      <c r="K29" s="57" t="n">
        <v>0.8</v>
      </c>
      <c r="L29" s="58" t="n">
        <v>0.78</v>
      </c>
      <c r="M29" s="59" t="n">
        <v>0.68</v>
      </c>
      <c r="N29" s="57" t="n">
        <v>0.85</v>
      </c>
      <c r="O29" s="57" t="n">
        <v>0.73</v>
      </c>
      <c r="P29" s="57" t="n">
        <v>0.78</v>
      </c>
      <c r="Q29" s="57" t="n">
        <v>0.47</v>
      </c>
      <c r="R29" s="57" t="n">
        <v>0.62</v>
      </c>
      <c r="S29" s="57" t="n">
        <v>0.57</v>
      </c>
      <c r="T29" s="58" t="n">
        <v>0.58</v>
      </c>
    </row>
    <row r="30" s="1" customFormat="true" ht="13" hidden="false" customHeight="true" outlineLevel="0" collapsed="false">
      <c r="A30" s="33"/>
      <c r="B30" s="34" t="n">
        <v>17</v>
      </c>
      <c r="C30" s="34" t="n">
        <v>67</v>
      </c>
      <c r="D30" s="35" t="str">
        <f aca="false">IF(C30&lt;50,"young","old")</f>
        <v>old</v>
      </c>
      <c r="E30" s="56" t="n">
        <v>0.97</v>
      </c>
      <c r="F30" s="57" t="n">
        <v>1</v>
      </c>
      <c r="G30" s="57" t="n">
        <v>0.98</v>
      </c>
      <c r="H30" s="57" t="n">
        <v>0.98</v>
      </c>
      <c r="I30" s="57" t="n">
        <v>0.87</v>
      </c>
      <c r="J30" s="57" t="n">
        <v>0.85</v>
      </c>
      <c r="K30" s="57" t="n">
        <v>0.95</v>
      </c>
      <c r="L30" s="58" t="n">
        <v>1</v>
      </c>
      <c r="M30" s="59" t="n">
        <v>0.9</v>
      </c>
      <c r="N30" s="57" t="n">
        <v>0.93</v>
      </c>
      <c r="O30" s="57" t="n">
        <v>0.98</v>
      </c>
      <c r="P30" s="57" t="n">
        <v>0.98</v>
      </c>
      <c r="Q30" s="57" t="n">
        <v>0.75</v>
      </c>
      <c r="R30" s="57" t="n">
        <v>0.78</v>
      </c>
      <c r="S30" s="57" t="n">
        <v>0.82</v>
      </c>
      <c r="T30" s="58" t="n">
        <v>0.85</v>
      </c>
    </row>
    <row r="31" s="1" customFormat="true" ht="13" hidden="false" customHeight="true" outlineLevel="0" collapsed="false">
      <c r="A31" s="33"/>
      <c r="B31" s="34" t="n">
        <v>18</v>
      </c>
      <c r="C31" s="34" t="n">
        <v>77</v>
      </c>
      <c r="D31" s="35" t="str">
        <f aca="false">IF(C31&lt;50,"young","old")</f>
        <v>old</v>
      </c>
      <c r="E31" s="56" t="n">
        <v>0.87</v>
      </c>
      <c r="F31" s="57" t="n">
        <v>0.87</v>
      </c>
      <c r="G31" s="57" t="n">
        <v>0.82</v>
      </c>
      <c r="H31" s="57" t="n">
        <v>0.87</v>
      </c>
      <c r="I31" s="57" t="n">
        <v>0.65</v>
      </c>
      <c r="J31" s="57" t="n">
        <v>0.58</v>
      </c>
      <c r="K31" s="57" t="n">
        <v>0.75</v>
      </c>
      <c r="L31" s="58" t="n">
        <v>0.8</v>
      </c>
      <c r="M31" s="59" t="n">
        <v>0.75</v>
      </c>
      <c r="N31" s="57" t="n">
        <v>0.77</v>
      </c>
      <c r="O31" s="57" t="n">
        <v>0.87</v>
      </c>
      <c r="P31" s="57" t="n">
        <v>0.95</v>
      </c>
      <c r="Q31" s="57" t="n">
        <v>0.62</v>
      </c>
      <c r="R31" s="57" t="n">
        <v>0.65</v>
      </c>
      <c r="S31" s="57" t="n">
        <v>0.72</v>
      </c>
      <c r="T31" s="58" t="n">
        <v>0.73</v>
      </c>
    </row>
    <row r="32" s="1" customFormat="true" ht="13" hidden="false" customHeight="true" outlineLevel="0" collapsed="false">
      <c r="A32" s="33"/>
      <c r="B32" s="34" t="n">
        <v>19</v>
      </c>
      <c r="C32" s="34" t="n">
        <v>77</v>
      </c>
      <c r="D32" s="35" t="str">
        <f aca="false">IF(C32&lt;50,"young","old")</f>
        <v>old</v>
      </c>
      <c r="E32" s="56" t="n">
        <v>0.92</v>
      </c>
      <c r="F32" s="57" t="n">
        <v>0.97</v>
      </c>
      <c r="G32" s="57" t="n">
        <v>0.98</v>
      </c>
      <c r="H32" s="57" t="n">
        <v>0.98</v>
      </c>
      <c r="I32" s="57" t="n">
        <v>0.73</v>
      </c>
      <c r="J32" s="57" t="n">
        <v>0.77</v>
      </c>
      <c r="K32" s="57" t="n">
        <v>0.75</v>
      </c>
      <c r="L32" s="58" t="n">
        <v>0.88</v>
      </c>
      <c r="M32" s="59" t="n">
        <v>0.18</v>
      </c>
      <c r="N32" s="57" t="n">
        <v>0.12</v>
      </c>
      <c r="O32" s="57" t="n">
        <v>0.12</v>
      </c>
      <c r="P32" s="57" t="n">
        <v>0.08</v>
      </c>
      <c r="Q32" s="57" t="n">
        <v>0.3</v>
      </c>
      <c r="R32" s="57" t="n">
        <v>0.47</v>
      </c>
      <c r="S32" s="57" t="n">
        <v>0.27</v>
      </c>
      <c r="T32" s="58" t="n">
        <v>0.22</v>
      </c>
    </row>
    <row r="33" s="1" customFormat="true" ht="13" hidden="false" customHeight="true" outlineLevel="0" collapsed="false">
      <c r="A33" s="33"/>
      <c r="B33" s="34" t="n">
        <v>20</v>
      </c>
      <c r="C33" s="34" t="n">
        <v>72</v>
      </c>
      <c r="D33" s="35" t="str">
        <f aca="false">IF(C33&lt;50,"young","old")</f>
        <v>old</v>
      </c>
      <c r="E33" s="56" t="n">
        <v>1</v>
      </c>
      <c r="F33" s="57" t="n">
        <v>1</v>
      </c>
      <c r="G33" s="57" t="n">
        <v>1</v>
      </c>
      <c r="H33" s="57" t="n">
        <v>1</v>
      </c>
      <c r="I33" s="57" t="n">
        <v>0.97</v>
      </c>
      <c r="J33" s="57" t="n">
        <v>0.93</v>
      </c>
      <c r="K33" s="57" t="n">
        <v>1</v>
      </c>
      <c r="L33" s="58" t="n">
        <v>1</v>
      </c>
      <c r="M33" s="59" t="n">
        <v>1</v>
      </c>
      <c r="N33" s="57" t="n">
        <v>0.97</v>
      </c>
      <c r="O33" s="57" t="n">
        <v>0.97</v>
      </c>
      <c r="P33" s="57" t="n">
        <v>0.95</v>
      </c>
      <c r="Q33" s="57" t="n">
        <v>0.78</v>
      </c>
      <c r="R33" s="57" t="n">
        <v>0.83</v>
      </c>
      <c r="S33" s="57" t="n">
        <v>0.93</v>
      </c>
      <c r="T33" s="58" t="n">
        <v>0.95</v>
      </c>
    </row>
    <row r="34" s="1" customFormat="true" ht="13" hidden="false" customHeight="true" outlineLevel="0" collapsed="false">
      <c r="A34" s="33"/>
      <c r="B34" s="34" t="n">
        <v>21</v>
      </c>
      <c r="C34" s="34" t="n">
        <v>73</v>
      </c>
      <c r="D34" s="35" t="str">
        <f aca="false">IF(C34&lt;50,"young","old")</f>
        <v>old</v>
      </c>
      <c r="E34" s="56" t="n">
        <v>0.93</v>
      </c>
      <c r="F34" s="57" t="n">
        <v>0.95</v>
      </c>
      <c r="G34" s="57" t="n">
        <v>1</v>
      </c>
      <c r="H34" s="57" t="n">
        <v>0.95</v>
      </c>
      <c r="I34" s="57" t="n">
        <v>0.82</v>
      </c>
      <c r="J34" s="57" t="n">
        <v>0.68</v>
      </c>
      <c r="K34" s="57" t="n">
        <v>0.88</v>
      </c>
      <c r="L34" s="58" t="n">
        <v>0.9</v>
      </c>
      <c r="M34" s="59" t="n">
        <v>0.87</v>
      </c>
      <c r="N34" s="57" t="n">
        <v>0.85</v>
      </c>
      <c r="O34" s="57" t="n">
        <v>0.83</v>
      </c>
      <c r="P34" s="57" t="n">
        <v>0.87</v>
      </c>
      <c r="Q34" s="57" t="n">
        <v>0.67</v>
      </c>
      <c r="R34" s="57" t="n">
        <v>0.72</v>
      </c>
      <c r="S34" s="57" t="n">
        <v>0.77</v>
      </c>
      <c r="T34" s="58" t="n">
        <v>0.77</v>
      </c>
    </row>
    <row r="35" s="1" customFormat="true" ht="13" hidden="false" customHeight="true" outlineLevel="0" collapsed="false">
      <c r="A35" s="33"/>
      <c r="B35" s="34" t="n">
        <v>22</v>
      </c>
      <c r="C35" s="34" t="n">
        <v>72</v>
      </c>
      <c r="D35" s="35" t="str">
        <f aca="false">IF(C35&lt;50,"young","old")</f>
        <v>old</v>
      </c>
      <c r="E35" s="56" t="n">
        <v>1</v>
      </c>
      <c r="F35" s="57" t="n">
        <v>1</v>
      </c>
      <c r="G35" s="57" t="n">
        <v>1</v>
      </c>
      <c r="H35" s="57" t="n">
        <v>1</v>
      </c>
      <c r="I35" s="57" t="n">
        <v>0.95</v>
      </c>
      <c r="J35" s="57" t="n">
        <v>0.85</v>
      </c>
      <c r="K35" s="57" t="n">
        <v>0.95</v>
      </c>
      <c r="L35" s="58" t="n">
        <v>0.98</v>
      </c>
      <c r="M35" s="59" t="n">
        <v>0.9</v>
      </c>
      <c r="N35" s="57" t="n">
        <v>0.98</v>
      </c>
      <c r="O35" s="57" t="n">
        <v>0.95</v>
      </c>
      <c r="P35" s="57" t="n">
        <v>0.93</v>
      </c>
      <c r="Q35" s="57" t="n">
        <v>0.62</v>
      </c>
      <c r="R35" s="57" t="n">
        <v>0.75</v>
      </c>
      <c r="S35" s="57" t="n">
        <v>0.78</v>
      </c>
      <c r="T35" s="58" t="n">
        <v>0.82</v>
      </c>
    </row>
    <row r="36" s="1" customFormat="true" ht="13" hidden="false" customHeight="true" outlineLevel="0" collapsed="false">
      <c r="A36" s="33"/>
      <c r="B36" s="34" t="n">
        <v>23</v>
      </c>
      <c r="C36" s="34" t="n">
        <v>78</v>
      </c>
      <c r="D36" s="35" t="str">
        <f aca="false">IF(C36&lt;50,"young","old")</f>
        <v>old</v>
      </c>
      <c r="E36" s="56" t="n">
        <v>0.98</v>
      </c>
      <c r="F36" s="57" t="n">
        <v>0.97</v>
      </c>
      <c r="G36" s="57" t="n">
        <v>0.97</v>
      </c>
      <c r="H36" s="57" t="n">
        <v>0.98</v>
      </c>
      <c r="I36" s="57" t="n">
        <v>0.87</v>
      </c>
      <c r="J36" s="57" t="n">
        <v>0.82</v>
      </c>
      <c r="K36" s="57" t="n">
        <v>0.9</v>
      </c>
      <c r="L36" s="58" t="n">
        <v>0.97</v>
      </c>
      <c r="M36" s="59" t="n">
        <v>0.6</v>
      </c>
      <c r="N36" s="57" t="n">
        <v>0.73</v>
      </c>
      <c r="O36" s="57" t="n">
        <v>0.92</v>
      </c>
      <c r="P36" s="57" t="n">
        <v>0.93</v>
      </c>
      <c r="Q36" s="57" t="n">
        <v>0.63</v>
      </c>
      <c r="R36" s="57" t="n">
        <v>0.63</v>
      </c>
      <c r="S36" s="57" t="n">
        <v>0.68</v>
      </c>
      <c r="T36" s="58" t="n">
        <v>0.77</v>
      </c>
    </row>
    <row r="37" s="1" customFormat="true" ht="13" hidden="false" customHeight="true" outlineLevel="0" collapsed="false">
      <c r="A37" s="33"/>
      <c r="B37" s="34" t="n">
        <v>24</v>
      </c>
      <c r="C37" s="34" t="n">
        <v>75</v>
      </c>
      <c r="D37" s="35" t="str">
        <f aca="false">IF(C37&lt;50,"young","old")</f>
        <v>old</v>
      </c>
      <c r="E37" s="56" t="n">
        <v>0.9</v>
      </c>
      <c r="F37" s="57" t="n">
        <v>0.9</v>
      </c>
      <c r="G37" s="57" t="n">
        <v>0.77</v>
      </c>
      <c r="H37" s="57" t="n">
        <v>0.87</v>
      </c>
      <c r="I37" s="57" t="n">
        <v>0.6</v>
      </c>
      <c r="J37" s="57" t="n">
        <v>0.6</v>
      </c>
      <c r="K37" s="57" t="n">
        <v>0.67</v>
      </c>
      <c r="L37" s="58" t="n">
        <v>0.68</v>
      </c>
      <c r="M37" s="59" t="n">
        <v>0.82</v>
      </c>
      <c r="N37" s="57" t="n">
        <v>0.8</v>
      </c>
      <c r="O37" s="57" t="n">
        <v>0.85</v>
      </c>
      <c r="P37" s="57" t="n">
        <v>0.83</v>
      </c>
      <c r="Q37" s="57" t="n">
        <v>0.52</v>
      </c>
      <c r="R37" s="57" t="n">
        <v>0.57</v>
      </c>
      <c r="S37" s="57" t="n">
        <v>0.62</v>
      </c>
      <c r="T37" s="58" t="n">
        <v>0.8</v>
      </c>
    </row>
    <row r="38" s="1" customFormat="true" ht="13" hidden="false" customHeight="true" outlineLevel="0" collapsed="false">
      <c r="A38" s="33"/>
      <c r="B38" s="34" t="n">
        <v>25</v>
      </c>
      <c r="C38" s="34" t="n">
        <v>73</v>
      </c>
      <c r="D38" s="35" t="str">
        <f aca="false">IF(C38&lt;50,"young","old")</f>
        <v>old</v>
      </c>
      <c r="E38" s="56" t="n">
        <v>0.97</v>
      </c>
      <c r="F38" s="57" t="n">
        <v>0.98</v>
      </c>
      <c r="G38" s="57" t="n">
        <v>0.98</v>
      </c>
      <c r="H38" s="57" t="n">
        <v>0.98</v>
      </c>
      <c r="I38" s="57" t="n">
        <v>0.88</v>
      </c>
      <c r="J38" s="57" t="n">
        <v>0.78</v>
      </c>
      <c r="K38" s="57" t="n">
        <v>0.87</v>
      </c>
      <c r="L38" s="58" t="n">
        <v>0.95</v>
      </c>
      <c r="M38" s="59" t="n">
        <v>0.83</v>
      </c>
      <c r="N38" s="57" t="n">
        <v>0.95</v>
      </c>
      <c r="O38" s="57" t="n">
        <v>0.97</v>
      </c>
      <c r="P38" s="57" t="n">
        <v>0.97</v>
      </c>
      <c r="Q38" s="57" t="n">
        <v>0.77</v>
      </c>
      <c r="R38" s="57" t="n">
        <v>0.83</v>
      </c>
      <c r="S38" s="57" t="n">
        <v>0.92</v>
      </c>
      <c r="T38" s="58" t="n">
        <v>0.83</v>
      </c>
    </row>
    <row r="39" s="1" customFormat="true" ht="13" hidden="false" customHeight="true" outlineLevel="0" collapsed="false">
      <c r="A39" s="33"/>
      <c r="B39" s="34" t="n">
        <v>26</v>
      </c>
      <c r="C39" s="34" t="n">
        <v>71</v>
      </c>
      <c r="D39" s="35" t="str">
        <f aca="false">IF(C39&lt;50,"young","old")</f>
        <v>old</v>
      </c>
      <c r="E39" s="56" t="n">
        <v>1</v>
      </c>
      <c r="F39" s="57" t="n">
        <v>0.97</v>
      </c>
      <c r="G39" s="57" t="n">
        <v>0.93</v>
      </c>
      <c r="H39" s="57" t="n">
        <v>0.97</v>
      </c>
      <c r="I39" s="57" t="n">
        <v>0.88</v>
      </c>
      <c r="J39" s="57" t="n">
        <v>0.83</v>
      </c>
      <c r="K39" s="57" t="n">
        <v>0.87</v>
      </c>
      <c r="L39" s="58" t="n">
        <v>0.93</v>
      </c>
      <c r="M39" s="59" t="n">
        <v>0.97</v>
      </c>
      <c r="N39" s="57" t="n">
        <v>0.95</v>
      </c>
      <c r="O39" s="57" t="n">
        <v>0.95</v>
      </c>
      <c r="P39" s="57" t="n">
        <v>0.95</v>
      </c>
      <c r="Q39" s="57" t="n">
        <v>0.83</v>
      </c>
      <c r="R39" s="57" t="n">
        <v>0.72</v>
      </c>
      <c r="S39" s="57" t="n">
        <v>0.77</v>
      </c>
      <c r="T39" s="58" t="n">
        <v>0.85</v>
      </c>
    </row>
    <row r="40" s="1" customFormat="true" ht="13" hidden="false" customHeight="true" outlineLevel="0" collapsed="false">
      <c r="A40" s="33"/>
      <c r="B40" s="34" t="n">
        <v>27</v>
      </c>
      <c r="C40" s="34" t="n">
        <v>78</v>
      </c>
      <c r="D40" s="35" t="str">
        <f aca="false">IF(C40&lt;50,"young","old")</f>
        <v>old</v>
      </c>
      <c r="E40" s="56" t="n">
        <v>0.93</v>
      </c>
      <c r="F40" s="57" t="n">
        <v>0.97</v>
      </c>
      <c r="G40" s="57" t="n">
        <v>0.98</v>
      </c>
      <c r="H40" s="57" t="n">
        <v>0.95</v>
      </c>
      <c r="I40" s="57" t="n">
        <v>0.6</v>
      </c>
      <c r="J40" s="57" t="n">
        <v>0.53</v>
      </c>
      <c r="K40" s="57" t="n">
        <v>0.57</v>
      </c>
      <c r="L40" s="58" t="n">
        <v>0.75</v>
      </c>
      <c r="M40" s="59" t="n">
        <v>0.57</v>
      </c>
      <c r="N40" s="57" t="n">
        <v>0.73</v>
      </c>
      <c r="O40" s="57" t="n">
        <v>0.7</v>
      </c>
      <c r="P40" s="57" t="n">
        <v>0.83</v>
      </c>
      <c r="Q40" s="57" t="n">
        <v>0.53</v>
      </c>
      <c r="R40" s="57" t="n">
        <v>0.47</v>
      </c>
      <c r="S40" s="57" t="n">
        <v>0.57</v>
      </c>
      <c r="T40" s="58" t="n">
        <v>0.47</v>
      </c>
    </row>
    <row r="41" s="1" customFormat="true" ht="13" hidden="false" customHeight="true" outlineLevel="0" collapsed="false">
      <c r="A41" s="33"/>
      <c r="B41" s="34" t="n">
        <v>28</v>
      </c>
      <c r="C41" s="34" t="n">
        <v>66</v>
      </c>
      <c r="D41" s="35" t="str">
        <f aca="false">IF(C41&lt;50,"young","old")</f>
        <v>old</v>
      </c>
      <c r="E41" s="56" t="n">
        <v>1</v>
      </c>
      <c r="F41" s="57" t="n">
        <v>1</v>
      </c>
      <c r="G41" s="57" t="n">
        <v>1</v>
      </c>
      <c r="H41" s="57" t="n">
        <v>1</v>
      </c>
      <c r="I41" s="57" t="n">
        <v>0.93</v>
      </c>
      <c r="J41" s="57" t="n">
        <v>0.97</v>
      </c>
      <c r="K41" s="57" t="n">
        <v>1</v>
      </c>
      <c r="L41" s="58" t="n">
        <v>1</v>
      </c>
      <c r="M41" s="59" t="n">
        <v>0.85</v>
      </c>
      <c r="N41" s="57" t="n">
        <v>0.92</v>
      </c>
      <c r="O41" s="57" t="n">
        <v>0.85</v>
      </c>
      <c r="P41" s="57" t="n">
        <v>0.83</v>
      </c>
      <c r="Q41" s="57" t="n">
        <v>0.57</v>
      </c>
      <c r="R41" s="57" t="n">
        <v>0.68</v>
      </c>
      <c r="S41" s="57" t="n">
        <v>0.62</v>
      </c>
      <c r="T41" s="58" t="n">
        <v>0.72</v>
      </c>
    </row>
    <row r="42" s="1" customFormat="true" ht="13" hidden="false" customHeight="true" outlineLevel="0" collapsed="false">
      <c r="A42" s="33"/>
      <c r="B42" s="34" t="n">
        <v>29</v>
      </c>
      <c r="C42" s="34" t="n">
        <v>67</v>
      </c>
      <c r="D42" s="35" t="str">
        <f aca="false">IF(C42&lt;50,"young","old")</f>
        <v>old</v>
      </c>
      <c r="E42" s="56" t="n">
        <v>0.98</v>
      </c>
      <c r="F42" s="57" t="n">
        <v>1</v>
      </c>
      <c r="G42" s="57" t="n">
        <v>0.98</v>
      </c>
      <c r="H42" s="57" t="n">
        <v>1</v>
      </c>
      <c r="I42" s="57" t="n">
        <v>0.92</v>
      </c>
      <c r="J42" s="57" t="n">
        <v>0.93</v>
      </c>
      <c r="K42" s="57" t="n">
        <v>0.92</v>
      </c>
      <c r="L42" s="58" t="n">
        <v>0.95</v>
      </c>
      <c r="M42" s="59" t="n">
        <v>0.9</v>
      </c>
      <c r="N42" s="57" t="n">
        <v>0.97</v>
      </c>
      <c r="O42" s="57" t="n">
        <v>0.93</v>
      </c>
      <c r="P42" s="57" t="n">
        <v>0.97</v>
      </c>
      <c r="Q42" s="57" t="n">
        <v>0.72</v>
      </c>
      <c r="R42" s="57" t="n">
        <v>0.73</v>
      </c>
      <c r="S42" s="57" t="n">
        <v>0.82</v>
      </c>
      <c r="T42" s="58" t="n">
        <v>0.83</v>
      </c>
    </row>
    <row r="43" s="1" customFormat="true" ht="14" hidden="false" customHeight="true" outlineLevel="0" collapsed="false">
      <c r="A43" s="33"/>
      <c r="B43" s="34" t="n">
        <v>30</v>
      </c>
      <c r="C43" s="34" t="n">
        <v>67</v>
      </c>
      <c r="D43" s="35" t="str">
        <f aca="false">IF(C43&lt;50,"young","old")</f>
        <v>old</v>
      </c>
      <c r="E43" s="60" t="n">
        <v>0.93</v>
      </c>
      <c r="F43" s="61" t="n">
        <v>0.98</v>
      </c>
      <c r="G43" s="61" t="n">
        <v>1</v>
      </c>
      <c r="H43" s="61" t="n">
        <v>0.95</v>
      </c>
      <c r="I43" s="61" t="n">
        <v>0.9</v>
      </c>
      <c r="J43" s="61" t="n">
        <v>0.83</v>
      </c>
      <c r="K43" s="61" t="n">
        <v>0.88</v>
      </c>
      <c r="L43" s="62" t="n">
        <v>1</v>
      </c>
      <c r="M43" s="63" t="n">
        <v>0.88</v>
      </c>
      <c r="N43" s="64" t="n">
        <v>0.92</v>
      </c>
      <c r="O43" s="64" t="n">
        <v>0.88</v>
      </c>
      <c r="P43" s="64" t="n">
        <v>0.95</v>
      </c>
      <c r="Q43" s="64" t="n">
        <v>0.75</v>
      </c>
      <c r="R43" s="64" t="n">
        <v>0.78</v>
      </c>
      <c r="S43" s="64" t="n">
        <v>0.7</v>
      </c>
      <c r="T43" s="65" t="n">
        <v>0.75</v>
      </c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T3"/>
    </sheetView>
  </sheetViews>
  <sheetFormatPr defaultColWidth="10.96875" defaultRowHeight="20" zeroHeight="false" outlineLevelRow="0" outlineLevelCol="0"/>
  <cols>
    <col collapsed="false" customWidth="true" hidden="false" outlineLevel="0" max="254" min="1" style="1" width="10.28"/>
  </cols>
  <sheetData>
    <row r="1" customFormat="false" ht="1" hidden="false" customHeight="true" outlineLevel="0" collapsed="false"/>
    <row r="2" customFormat="false" ht="14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</row>
    <row r="3" customFormat="false" ht="13" hidden="false" customHeight="true" outlineLevel="0" collapsed="false">
      <c r="A3" s="5"/>
      <c r="B3" s="6"/>
      <c r="C3" s="6"/>
      <c r="D3" s="7"/>
      <c r="E3" s="8" t="s">
        <v>11</v>
      </c>
      <c r="F3" s="9" t="s">
        <v>11</v>
      </c>
      <c r="G3" s="9" t="s">
        <v>11</v>
      </c>
      <c r="H3" s="9" t="s">
        <v>11</v>
      </c>
      <c r="I3" s="9" t="s">
        <v>11</v>
      </c>
      <c r="J3" s="9" t="s">
        <v>11</v>
      </c>
      <c r="K3" s="9" t="s">
        <v>11</v>
      </c>
      <c r="L3" s="10" t="s">
        <v>11</v>
      </c>
      <c r="M3" s="11" t="s">
        <v>12</v>
      </c>
      <c r="N3" s="12" t="s">
        <v>12</v>
      </c>
      <c r="O3" s="12" t="s">
        <v>12</v>
      </c>
      <c r="P3" s="12" t="s">
        <v>12</v>
      </c>
      <c r="Q3" s="12" t="s">
        <v>12</v>
      </c>
      <c r="R3" s="12" t="s">
        <v>12</v>
      </c>
      <c r="S3" s="12" t="s">
        <v>12</v>
      </c>
      <c r="T3" s="13" t="s">
        <v>12</v>
      </c>
    </row>
    <row r="4" customFormat="false" ht="13" hidden="false" customHeight="true" outlineLevel="0" collapsed="false">
      <c r="A4" s="5"/>
      <c r="B4" s="6"/>
      <c r="C4" s="6"/>
      <c r="D4" s="7"/>
      <c r="E4" s="14" t="s">
        <v>2</v>
      </c>
      <c r="F4" s="15" t="s">
        <v>2</v>
      </c>
      <c r="G4" s="15" t="s">
        <v>2</v>
      </c>
      <c r="H4" s="15" t="s">
        <v>2</v>
      </c>
      <c r="I4" s="15" t="s">
        <v>3</v>
      </c>
      <c r="J4" s="15" t="s">
        <v>3</v>
      </c>
      <c r="K4" s="15" t="s">
        <v>3</v>
      </c>
      <c r="L4" s="16" t="s">
        <v>3</v>
      </c>
      <c r="M4" s="14" t="s">
        <v>2</v>
      </c>
      <c r="N4" s="15" t="s">
        <v>2</v>
      </c>
      <c r="O4" s="15" t="s">
        <v>2</v>
      </c>
      <c r="P4" s="15" t="s">
        <v>2</v>
      </c>
      <c r="Q4" s="15" t="s">
        <v>3</v>
      </c>
      <c r="R4" s="15" t="s">
        <v>3</v>
      </c>
      <c r="S4" s="15" t="s">
        <v>3</v>
      </c>
      <c r="T4" s="16" t="s">
        <v>3</v>
      </c>
    </row>
    <row r="5" customFormat="false" ht="14" hidden="false" customHeight="true" outlineLevel="0" collapsed="false">
      <c r="A5" s="5"/>
      <c r="B5" s="17" t="s">
        <v>4</v>
      </c>
      <c r="C5" s="17" t="s">
        <v>5</v>
      </c>
      <c r="D5" s="18"/>
      <c r="E5" s="19" t="s">
        <v>6</v>
      </c>
      <c r="F5" s="20" t="s">
        <v>7</v>
      </c>
      <c r="G5" s="20" t="s">
        <v>8</v>
      </c>
      <c r="H5" s="20" t="s">
        <v>9</v>
      </c>
      <c r="I5" s="20" t="s">
        <v>6</v>
      </c>
      <c r="J5" s="20" t="s">
        <v>7</v>
      </c>
      <c r="K5" s="20" t="s">
        <v>8</v>
      </c>
      <c r="L5" s="21" t="s">
        <v>9</v>
      </c>
      <c r="M5" s="19" t="s">
        <v>6</v>
      </c>
      <c r="N5" s="20" t="s">
        <v>7</v>
      </c>
      <c r="O5" s="20" t="s">
        <v>8</v>
      </c>
      <c r="P5" s="20" t="s">
        <v>9</v>
      </c>
      <c r="Q5" s="20" t="s">
        <v>6</v>
      </c>
      <c r="R5" s="20" t="s">
        <v>7</v>
      </c>
      <c r="S5" s="20" t="s">
        <v>8</v>
      </c>
      <c r="T5" s="21" t="s">
        <v>9</v>
      </c>
    </row>
    <row r="6" customFormat="false" ht="13" hidden="false" customHeight="true" outlineLevel="0" collapsed="false">
      <c r="A6" s="46"/>
      <c r="B6" s="23" t="n">
        <v>1</v>
      </c>
      <c r="C6" s="23" t="n">
        <v>24</v>
      </c>
      <c r="D6" s="24" t="s">
        <v>13</v>
      </c>
      <c r="E6" s="48" t="n">
        <v>1</v>
      </c>
      <c r="F6" s="49" t="n">
        <v>0.95</v>
      </c>
      <c r="G6" s="49" t="n">
        <v>0.97</v>
      </c>
      <c r="H6" s="49" t="n">
        <v>0.98</v>
      </c>
      <c r="I6" s="49" t="n">
        <v>0.95</v>
      </c>
      <c r="J6" s="49" t="n">
        <v>0.93</v>
      </c>
      <c r="K6" s="49" t="n">
        <v>0.92</v>
      </c>
      <c r="L6" s="50" t="n">
        <v>0.98</v>
      </c>
      <c r="M6" s="51" t="n">
        <v>1</v>
      </c>
      <c r="N6" s="49" t="n">
        <v>0.97</v>
      </c>
      <c r="O6" s="49" t="n">
        <v>0.97</v>
      </c>
      <c r="P6" s="49" t="n">
        <v>0.93</v>
      </c>
      <c r="Q6" s="49" t="n">
        <v>0.9</v>
      </c>
      <c r="R6" s="49" t="n">
        <v>0.95</v>
      </c>
      <c r="S6" s="49" t="n">
        <v>0.98</v>
      </c>
      <c r="T6" s="50" t="n">
        <v>1</v>
      </c>
    </row>
    <row r="7" customFormat="false" ht="13" hidden="false" customHeight="true" outlineLevel="0" collapsed="false">
      <c r="A7" s="46"/>
      <c r="B7" s="23" t="n">
        <v>2</v>
      </c>
      <c r="C7" s="23" t="n">
        <v>22</v>
      </c>
      <c r="D7" s="24" t="s">
        <v>13</v>
      </c>
      <c r="E7" s="52" t="n">
        <v>0.97</v>
      </c>
      <c r="F7" s="53" t="n">
        <v>0.95</v>
      </c>
      <c r="G7" s="53" t="n">
        <v>0.95</v>
      </c>
      <c r="H7" s="53" t="n">
        <v>0.93</v>
      </c>
      <c r="I7" s="53" t="n">
        <v>0.92</v>
      </c>
      <c r="J7" s="53" t="n">
        <v>0.9</v>
      </c>
      <c r="K7" s="53" t="n">
        <v>0.92</v>
      </c>
      <c r="L7" s="54" t="n">
        <v>0.93</v>
      </c>
      <c r="M7" s="55" t="n">
        <v>0.82</v>
      </c>
      <c r="N7" s="53" t="n">
        <v>0.88</v>
      </c>
      <c r="O7" s="53" t="n">
        <v>0.97</v>
      </c>
      <c r="P7" s="53" t="n">
        <v>0.92</v>
      </c>
      <c r="Q7" s="53" t="n">
        <v>0.88</v>
      </c>
      <c r="R7" s="53" t="n">
        <v>0.87</v>
      </c>
      <c r="S7" s="53" t="n">
        <v>0.85</v>
      </c>
      <c r="T7" s="54" t="n">
        <v>0.88</v>
      </c>
    </row>
    <row r="8" customFormat="false" ht="13" hidden="false" customHeight="true" outlineLevel="0" collapsed="false">
      <c r="A8" s="46"/>
      <c r="B8" s="23" t="n">
        <v>3</v>
      </c>
      <c r="C8" s="23" t="n">
        <v>23</v>
      </c>
      <c r="D8" s="24" t="s">
        <v>13</v>
      </c>
      <c r="E8" s="52" t="n">
        <v>1</v>
      </c>
      <c r="F8" s="53" t="n">
        <v>0.97</v>
      </c>
      <c r="G8" s="53" t="n">
        <v>0.97</v>
      </c>
      <c r="H8" s="53" t="n">
        <v>0.98</v>
      </c>
      <c r="I8" s="53" t="n">
        <v>0.98</v>
      </c>
      <c r="J8" s="53" t="n">
        <v>0.95</v>
      </c>
      <c r="K8" s="53" t="n">
        <v>0.95</v>
      </c>
      <c r="L8" s="54" t="n">
        <v>1</v>
      </c>
      <c r="M8" s="55" t="n">
        <v>0.95</v>
      </c>
      <c r="N8" s="53" t="n">
        <v>0.92</v>
      </c>
      <c r="O8" s="53" t="n">
        <v>0.98</v>
      </c>
      <c r="P8" s="53" t="n">
        <v>0.98</v>
      </c>
      <c r="Q8" s="53" t="n">
        <v>0.88</v>
      </c>
      <c r="R8" s="53" t="n">
        <v>0.93</v>
      </c>
      <c r="S8" s="53" t="n">
        <v>0.98</v>
      </c>
      <c r="T8" s="54" t="n">
        <v>1</v>
      </c>
    </row>
    <row r="9" customFormat="false" ht="13" hidden="false" customHeight="true" outlineLevel="0" collapsed="false">
      <c r="A9" s="46"/>
      <c r="B9" s="23" t="n">
        <v>5</v>
      </c>
      <c r="C9" s="23" t="n">
        <v>20</v>
      </c>
      <c r="D9" s="24" t="s">
        <v>13</v>
      </c>
      <c r="E9" s="52" t="n">
        <v>0.93</v>
      </c>
      <c r="F9" s="53" t="n">
        <v>0.95</v>
      </c>
      <c r="G9" s="53" t="n">
        <v>0.98</v>
      </c>
      <c r="H9" s="53" t="n">
        <v>0.97</v>
      </c>
      <c r="I9" s="53" t="n">
        <v>0.95</v>
      </c>
      <c r="J9" s="53" t="n">
        <v>0.92</v>
      </c>
      <c r="K9" s="53" t="n">
        <v>0.98</v>
      </c>
      <c r="L9" s="54" t="n">
        <v>0.97</v>
      </c>
      <c r="M9" s="55" t="n">
        <v>0.92</v>
      </c>
      <c r="N9" s="53" t="n">
        <v>0.93</v>
      </c>
      <c r="O9" s="53" t="n">
        <v>1</v>
      </c>
      <c r="P9" s="53" t="n">
        <v>0.95</v>
      </c>
      <c r="Q9" s="53" t="n">
        <v>0.95</v>
      </c>
      <c r="R9" s="53" t="n">
        <v>0.97</v>
      </c>
      <c r="S9" s="53" t="n">
        <v>0.98</v>
      </c>
      <c r="T9" s="54" t="n">
        <v>0.97</v>
      </c>
    </row>
    <row r="10" customFormat="false" ht="13" hidden="false" customHeight="true" outlineLevel="0" collapsed="false">
      <c r="A10" s="46"/>
      <c r="B10" s="23" t="n">
        <v>6</v>
      </c>
      <c r="C10" s="23" t="n">
        <v>21</v>
      </c>
      <c r="D10" s="24" t="s">
        <v>13</v>
      </c>
      <c r="E10" s="52" t="n">
        <v>0.97</v>
      </c>
      <c r="F10" s="53" t="n">
        <v>1</v>
      </c>
      <c r="G10" s="53" t="n">
        <v>0.97</v>
      </c>
      <c r="H10" s="53" t="n">
        <v>1</v>
      </c>
      <c r="I10" s="53" t="n">
        <v>0.95</v>
      </c>
      <c r="J10" s="53" t="n">
        <v>0.97</v>
      </c>
      <c r="K10" s="53" t="n">
        <v>0.95</v>
      </c>
      <c r="L10" s="54" t="n">
        <v>1</v>
      </c>
      <c r="M10" s="55" t="n">
        <v>0.93</v>
      </c>
      <c r="N10" s="53" t="n">
        <v>0.95</v>
      </c>
      <c r="O10" s="53" t="n">
        <v>0.95</v>
      </c>
      <c r="P10" s="53" t="n">
        <v>0.97</v>
      </c>
      <c r="Q10" s="53" t="n">
        <v>0.85</v>
      </c>
      <c r="R10" s="53" t="n">
        <v>0.88</v>
      </c>
      <c r="S10" s="53" t="n">
        <v>0.95</v>
      </c>
      <c r="T10" s="54" t="n">
        <v>0.95</v>
      </c>
    </row>
    <row r="11" customFormat="false" ht="13" hidden="false" customHeight="true" outlineLevel="0" collapsed="false">
      <c r="A11" s="46"/>
      <c r="B11" s="23" t="n">
        <v>7</v>
      </c>
      <c r="C11" s="23" t="n">
        <v>21</v>
      </c>
      <c r="D11" s="24" t="s">
        <v>13</v>
      </c>
      <c r="E11" s="52" t="n">
        <v>0.97</v>
      </c>
      <c r="F11" s="53" t="n">
        <v>0.97</v>
      </c>
      <c r="G11" s="53" t="n">
        <v>0.95</v>
      </c>
      <c r="H11" s="53" t="n">
        <v>0.97</v>
      </c>
      <c r="I11" s="53" t="n">
        <v>0.9</v>
      </c>
      <c r="J11" s="53" t="n">
        <v>0.95</v>
      </c>
      <c r="K11" s="53" t="n">
        <v>0.92</v>
      </c>
      <c r="L11" s="54" t="n">
        <v>0.92</v>
      </c>
      <c r="M11" s="55" t="n">
        <v>0.98</v>
      </c>
      <c r="N11" s="53" t="n">
        <v>0.93</v>
      </c>
      <c r="O11" s="53" t="n">
        <v>0.98</v>
      </c>
      <c r="P11" s="53" t="n">
        <v>0.98</v>
      </c>
      <c r="Q11" s="53" t="n">
        <v>0.88</v>
      </c>
      <c r="R11" s="53" t="n">
        <v>0.87</v>
      </c>
      <c r="S11" s="53" t="n">
        <v>0.88</v>
      </c>
      <c r="T11" s="54" t="n">
        <v>0.95</v>
      </c>
    </row>
    <row r="12" customFormat="false" ht="13" hidden="false" customHeight="true" outlineLevel="0" collapsed="false">
      <c r="A12" s="46"/>
      <c r="B12" s="23" t="n">
        <v>8</v>
      </c>
      <c r="C12" s="23" t="n">
        <v>22</v>
      </c>
      <c r="D12" s="24" t="s">
        <v>13</v>
      </c>
      <c r="E12" s="52" t="n">
        <v>0.98</v>
      </c>
      <c r="F12" s="53" t="n">
        <v>0.98</v>
      </c>
      <c r="G12" s="53" t="n">
        <v>0.93</v>
      </c>
      <c r="H12" s="53" t="n">
        <v>0.95</v>
      </c>
      <c r="I12" s="53" t="n">
        <v>0.92</v>
      </c>
      <c r="J12" s="53" t="n">
        <v>0.95</v>
      </c>
      <c r="K12" s="53" t="n">
        <v>0.95</v>
      </c>
      <c r="L12" s="54" t="n">
        <v>1</v>
      </c>
      <c r="M12" s="55" t="n">
        <v>0.93</v>
      </c>
      <c r="N12" s="53" t="n">
        <v>0.92</v>
      </c>
      <c r="O12" s="53" t="n">
        <v>0.97</v>
      </c>
      <c r="P12" s="53" t="n">
        <v>0.95</v>
      </c>
      <c r="Q12" s="53" t="n">
        <v>0.95</v>
      </c>
      <c r="R12" s="53" t="n">
        <v>0.9</v>
      </c>
      <c r="S12" s="53" t="n">
        <v>0.97</v>
      </c>
      <c r="T12" s="54" t="n">
        <v>0.95</v>
      </c>
    </row>
    <row r="13" customFormat="false" ht="13" hidden="false" customHeight="true" outlineLevel="0" collapsed="false">
      <c r="A13" s="46"/>
      <c r="B13" s="23" t="n">
        <v>9</v>
      </c>
      <c r="C13" s="23" t="n">
        <v>21</v>
      </c>
      <c r="D13" s="24" t="s">
        <v>13</v>
      </c>
      <c r="E13" s="52" t="n">
        <v>0.95</v>
      </c>
      <c r="F13" s="53" t="n">
        <v>0.93</v>
      </c>
      <c r="G13" s="53" t="n">
        <v>0.95</v>
      </c>
      <c r="H13" s="53" t="n">
        <v>0.95</v>
      </c>
      <c r="I13" s="53" t="n">
        <v>0.98</v>
      </c>
      <c r="J13" s="53" t="n">
        <v>0.87</v>
      </c>
      <c r="K13" s="53" t="n">
        <v>0.93</v>
      </c>
      <c r="L13" s="54" t="n">
        <v>0.93</v>
      </c>
      <c r="M13" s="55" t="n">
        <v>0.93</v>
      </c>
      <c r="N13" s="53" t="n">
        <v>0.95</v>
      </c>
      <c r="O13" s="53" t="n">
        <v>0.95</v>
      </c>
      <c r="P13" s="53" t="n">
        <v>0.98</v>
      </c>
      <c r="Q13" s="53" t="n">
        <v>0.87</v>
      </c>
      <c r="R13" s="53" t="n">
        <v>0.95</v>
      </c>
      <c r="S13" s="53" t="n">
        <v>0.93</v>
      </c>
      <c r="T13" s="54" t="n">
        <v>0.93</v>
      </c>
    </row>
    <row r="14" customFormat="false" ht="13" hidden="false" customHeight="true" outlineLevel="0" collapsed="false">
      <c r="A14" s="46"/>
      <c r="B14" s="23" t="n">
        <v>10</v>
      </c>
      <c r="C14" s="23" t="n">
        <v>21</v>
      </c>
      <c r="D14" s="24" t="s">
        <v>13</v>
      </c>
      <c r="E14" s="52" t="n">
        <v>0.95</v>
      </c>
      <c r="F14" s="53" t="n">
        <v>0.95</v>
      </c>
      <c r="G14" s="53" t="n">
        <v>1</v>
      </c>
      <c r="H14" s="53" t="n">
        <v>0.93</v>
      </c>
      <c r="I14" s="53" t="n">
        <v>0.95</v>
      </c>
      <c r="J14" s="53" t="n">
        <v>0.93</v>
      </c>
      <c r="K14" s="53" t="n">
        <v>0.88</v>
      </c>
      <c r="L14" s="54" t="n">
        <v>0.92</v>
      </c>
      <c r="M14" s="55" t="n">
        <v>0.95</v>
      </c>
      <c r="N14" s="53" t="n">
        <v>0.95</v>
      </c>
      <c r="O14" s="53" t="n">
        <v>0.93</v>
      </c>
      <c r="P14" s="53" t="n">
        <v>0.97</v>
      </c>
      <c r="Q14" s="53" t="n">
        <v>0.92</v>
      </c>
      <c r="R14" s="53" t="n">
        <v>0.93</v>
      </c>
      <c r="S14" s="53" t="n">
        <v>0.93</v>
      </c>
      <c r="T14" s="54" t="n">
        <v>0.92</v>
      </c>
    </row>
    <row r="15" customFormat="false" ht="13" hidden="false" customHeight="true" outlineLevel="0" collapsed="false">
      <c r="A15" s="46"/>
      <c r="B15" s="23" t="n">
        <v>31</v>
      </c>
      <c r="C15" s="23" t="n">
        <v>27</v>
      </c>
      <c r="D15" s="24" t="s">
        <v>13</v>
      </c>
      <c r="E15" s="52" t="n">
        <v>0.95</v>
      </c>
      <c r="F15" s="53" t="n">
        <v>1</v>
      </c>
      <c r="G15" s="53" t="n">
        <v>0.98</v>
      </c>
      <c r="H15" s="53" t="n">
        <v>0.98</v>
      </c>
      <c r="I15" s="53" t="n">
        <v>0.97</v>
      </c>
      <c r="J15" s="53" t="n">
        <v>0.92</v>
      </c>
      <c r="K15" s="53" t="n">
        <v>0.95</v>
      </c>
      <c r="L15" s="54" t="n">
        <v>0.95</v>
      </c>
      <c r="M15" s="55" t="n">
        <v>0.97</v>
      </c>
      <c r="N15" s="53" t="n">
        <v>0.97</v>
      </c>
      <c r="O15" s="53" t="n">
        <v>0.97</v>
      </c>
      <c r="P15" s="53" t="n">
        <v>0.97</v>
      </c>
      <c r="Q15" s="53" t="n">
        <v>0.88</v>
      </c>
      <c r="R15" s="53" t="n">
        <v>0.97</v>
      </c>
      <c r="S15" s="53" t="n">
        <v>0.97</v>
      </c>
      <c r="T15" s="54" t="n">
        <v>0.93</v>
      </c>
    </row>
    <row r="16" s="1" customFormat="true" ht="13" hidden="false" customHeight="true" outlineLevel="0" collapsed="false">
      <c r="A16" s="46"/>
      <c r="B16" s="23" t="n">
        <v>32</v>
      </c>
      <c r="C16" s="23" t="n">
        <v>20</v>
      </c>
      <c r="D16" s="24" t="s">
        <v>13</v>
      </c>
      <c r="E16" s="52" t="n">
        <v>1</v>
      </c>
      <c r="F16" s="53" t="n">
        <v>1</v>
      </c>
      <c r="G16" s="53" t="n">
        <v>0.97</v>
      </c>
      <c r="H16" s="53" t="n">
        <v>0.98</v>
      </c>
      <c r="I16" s="53" t="n">
        <v>1</v>
      </c>
      <c r="J16" s="53" t="n">
        <v>1</v>
      </c>
      <c r="K16" s="53" t="n">
        <v>0.97</v>
      </c>
      <c r="L16" s="54" t="n">
        <v>0.98</v>
      </c>
      <c r="M16" s="55" t="n">
        <v>0.97</v>
      </c>
      <c r="N16" s="53" t="n">
        <v>0.97</v>
      </c>
      <c r="O16" s="53" t="n">
        <v>1</v>
      </c>
      <c r="P16" s="53" t="n">
        <v>1</v>
      </c>
      <c r="Q16" s="53" t="n">
        <v>0.98</v>
      </c>
      <c r="R16" s="53" t="n">
        <v>0.98</v>
      </c>
      <c r="S16" s="53" t="n">
        <v>0.98</v>
      </c>
      <c r="T16" s="54" t="n">
        <v>0.95</v>
      </c>
    </row>
    <row r="17" s="1" customFormat="true" ht="13" hidden="false" customHeight="true" outlineLevel="0" collapsed="false">
      <c r="A17" s="46"/>
      <c r="B17" s="23" t="n">
        <v>33</v>
      </c>
      <c r="C17" s="23" t="n">
        <v>19</v>
      </c>
      <c r="D17" s="24" t="s">
        <v>13</v>
      </c>
      <c r="E17" s="52" t="n">
        <v>0.92</v>
      </c>
      <c r="F17" s="53" t="n">
        <v>0.92</v>
      </c>
      <c r="G17" s="53" t="n">
        <v>0.97</v>
      </c>
      <c r="H17" s="53" t="n">
        <v>1</v>
      </c>
      <c r="I17" s="53" t="n">
        <v>0.97</v>
      </c>
      <c r="J17" s="53" t="n">
        <v>0.85</v>
      </c>
      <c r="K17" s="53" t="n">
        <v>0.93</v>
      </c>
      <c r="L17" s="54" t="n">
        <v>0.97</v>
      </c>
      <c r="M17" s="55" t="n">
        <v>0.95</v>
      </c>
      <c r="N17" s="53" t="n">
        <v>0.93</v>
      </c>
      <c r="O17" s="53" t="n">
        <v>0.93</v>
      </c>
      <c r="P17" s="53" t="n">
        <v>0.97</v>
      </c>
      <c r="Q17" s="53" t="n">
        <v>0.95</v>
      </c>
      <c r="R17" s="53" t="n">
        <v>0.98</v>
      </c>
      <c r="S17" s="53" t="n">
        <v>0.97</v>
      </c>
      <c r="T17" s="54" t="n">
        <v>0.97</v>
      </c>
    </row>
    <row r="18" s="1" customFormat="true" ht="13" hidden="false" customHeight="true" outlineLevel="0" collapsed="false">
      <c r="A18" s="46"/>
      <c r="B18" s="23" t="n">
        <v>34</v>
      </c>
      <c r="C18" s="23" t="n">
        <v>19</v>
      </c>
      <c r="D18" s="24" t="s">
        <v>13</v>
      </c>
      <c r="E18" s="52" t="n">
        <v>0.98</v>
      </c>
      <c r="F18" s="53" t="n">
        <v>1</v>
      </c>
      <c r="G18" s="53" t="n">
        <v>0.97</v>
      </c>
      <c r="H18" s="53" t="n">
        <v>1</v>
      </c>
      <c r="I18" s="53" t="n">
        <v>0.97</v>
      </c>
      <c r="J18" s="53" t="n">
        <v>0.97</v>
      </c>
      <c r="K18" s="53" t="n">
        <v>1</v>
      </c>
      <c r="L18" s="54" t="n">
        <v>1</v>
      </c>
      <c r="M18" s="55" t="n">
        <v>0.98</v>
      </c>
      <c r="N18" s="53" t="n">
        <v>0.88</v>
      </c>
      <c r="O18" s="53" t="n">
        <v>0.95</v>
      </c>
      <c r="P18" s="53" t="n">
        <v>0.95</v>
      </c>
      <c r="Q18" s="53" t="n">
        <v>0.92</v>
      </c>
      <c r="R18" s="53" t="n">
        <v>0.98</v>
      </c>
      <c r="S18" s="53" t="n">
        <v>1</v>
      </c>
      <c r="T18" s="54" t="n">
        <v>1</v>
      </c>
    </row>
    <row r="19" s="1" customFormat="true" ht="13" hidden="false" customHeight="true" outlineLevel="0" collapsed="false">
      <c r="A19" s="46"/>
      <c r="B19" s="23" t="n">
        <v>35</v>
      </c>
      <c r="C19" s="23" t="n">
        <v>21</v>
      </c>
      <c r="D19" s="24" t="s">
        <v>13</v>
      </c>
      <c r="E19" s="52" t="n">
        <v>0.97</v>
      </c>
      <c r="F19" s="53" t="n">
        <v>0.95</v>
      </c>
      <c r="G19" s="53" t="n">
        <v>0.95</v>
      </c>
      <c r="H19" s="53" t="n">
        <v>1</v>
      </c>
      <c r="I19" s="53" t="n">
        <v>0.93</v>
      </c>
      <c r="J19" s="53" t="n">
        <v>0.9</v>
      </c>
      <c r="K19" s="53" t="n">
        <v>0.95</v>
      </c>
      <c r="L19" s="54" t="n">
        <v>0.95</v>
      </c>
      <c r="M19" s="55" t="n">
        <v>0.95</v>
      </c>
      <c r="N19" s="53" t="n">
        <v>0.95</v>
      </c>
      <c r="O19" s="53" t="n">
        <v>0.97</v>
      </c>
      <c r="P19" s="53" t="n">
        <v>0.97</v>
      </c>
      <c r="Q19" s="53" t="n">
        <v>0.85</v>
      </c>
      <c r="R19" s="53" t="n">
        <v>0.93</v>
      </c>
      <c r="S19" s="53" t="n">
        <v>0.98</v>
      </c>
      <c r="T19" s="54" t="n">
        <v>0.95</v>
      </c>
    </row>
    <row r="20" s="1" customFormat="true" ht="13" hidden="false" customHeight="true" outlineLevel="0" collapsed="false">
      <c r="A20" s="46"/>
      <c r="B20" s="23" t="n">
        <v>36</v>
      </c>
      <c r="C20" s="23" t="n">
        <v>22</v>
      </c>
      <c r="D20" s="24" t="s">
        <v>13</v>
      </c>
      <c r="E20" s="52" t="n">
        <v>0.93</v>
      </c>
      <c r="F20" s="53" t="n">
        <v>0.95</v>
      </c>
      <c r="G20" s="53" t="n">
        <v>0.98</v>
      </c>
      <c r="H20" s="53" t="n">
        <v>0.92</v>
      </c>
      <c r="I20" s="53" t="n">
        <v>0.97</v>
      </c>
      <c r="J20" s="53" t="n">
        <v>0.97</v>
      </c>
      <c r="K20" s="53" t="n">
        <v>0.95</v>
      </c>
      <c r="L20" s="54" t="n">
        <v>0.92</v>
      </c>
      <c r="M20" s="55" t="n">
        <v>0.95</v>
      </c>
      <c r="N20" s="53" t="n">
        <v>0.95</v>
      </c>
      <c r="O20" s="53" t="n">
        <v>0.95</v>
      </c>
      <c r="P20" s="53" t="n">
        <v>0.92</v>
      </c>
      <c r="Q20" s="53" t="n">
        <v>0.83</v>
      </c>
      <c r="R20" s="53" t="n">
        <v>0.9</v>
      </c>
      <c r="S20" s="53" t="n">
        <v>0.98</v>
      </c>
      <c r="T20" s="54" t="n">
        <v>0.98</v>
      </c>
    </row>
    <row r="21" s="1" customFormat="true" ht="13" hidden="false" customHeight="true" outlineLevel="0" collapsed="false">
      <c r="A21" s="46"/>
      <c r="B21" s="23" t="n">
        <v>37</v>
      </c>
      <c r="C21" s="23" t="n">
        <v>20</v>
      </c>
      <c r="D21" s="24" t="s">
        <v>13</v>
      </c>
      <c r="E21" s="52" t="n">
        <v>1</v>
      </c>
      <c r="F21" s="53" t="n">
        <v>1</v>
      </c>
      <c r="G21" s="53" t="n">
        <v>0.98</v>
      </c>
      <c r="H21" s="53" t="n">
        <v>0.98</v>
      </c>
      <c r="I21" s="53" t="n">
        <v>0.93</v>
      </c>
      <c r="J21" s="53" t="n">
        <v>0.92</v>
      </c>
      <c r="K21" s="53" t="n">
        <v>0.93</v>
      </c>
      <c r="L21" s="54" t="n">
        <v>0.92</v>
      </c>
      <c r="M21" s="55" t="n">
        <v>0.95</v>
      </c>
      <c r="N21" s="53" t="n">
        <v>0.97</v>
      </c>
      <c r="O21" s="53" t="n">
        <v>0.98</v>
      </c>
      <c r="P21" s="53" t="n">
        <v>0.98</v>
      </c>
      <c r="Q21" s="53" t="n">
        <v>0.95</v>
      </c>
      <c r="R21" s="53" t="n">
        <v>0.97</v>
      </c>
      <c r="S21" s="53" t="n">
        <v>0.98</v>
      </c>
      <c r="T21" s="54" t="n">
        <v>0.95</v>
      </c>
    </row>
    <row r="22" s="1" customFormat="true" ht="13" hidden="false" customHeight="true" outlineLevel="0" collapsed="false">
      <c r="A22" s="46"/>
      <c r="B22" s="23" t="n">
        <v>38</v>
      </c>
      <c r="C22" s="23" t="n">
        <v>20</v>
      </c>
      <c r="D22" s="24" t="s">
        <v>13</v>
      </c>
      <c r="E22" s="52" t="n">
        <v>0.98</v>
      </c>
      <c r="F22" s="53" t="n">
        <v>0.97</v>
      </c>
      <c r="G22" s="53" t="n">
        <v>1</v>
      </c>
      <c r="H22" s="53" t="n">
        <v>0.98</v>
      </c>
      <c r="I22" s="53" t="n">
        <v>0.93</v>
      </c>
      <c r="J22" s="53" t="n">
        <v>0.95</v>
      </c>
      <c r="K22" s="53" t="n">
        <v>1</v>
      </c>
      <c r="L22" s="54" t="n">
        <v>0.97</v>
      </c>
      <c r="M22" s="55" t="n">
        <v>0.92</v>
      </c>
      <c r="N22" s="53" t="n">
        <v>0.95</v>
      </c>
      <c r="O22" s="53" t="n">
        <v>1</v>
      </c>
      <c r="P22" s="53" t="n">
        <v>0.93</v>
      </c>
      <c r="Q22" s="53" t="n">
        <v>0.85</v>
      </c>
      <c r="R22" s="53" t="n">
        <v>0.97</v>
      </c>
      <c r="S22" s="53" t="n">
        <v>0.97</v>
      </c>
      <c r="T22" s="54" t="n">
        <v>0.9</v>
      </c>
    </row>
    <row r="23" s="1" customFormat="true" ht="13" hidden="false" customHeight="true" outlineLevel="0" collapsed="false">
      <c r="A23" s="46"/>
      <c r="B23" s="23" t="n">
        <v>39</v>
      </c>
      <c r="C23" s="23" t="n">
        <v>20</v>
      </c>
      <c r="D23" s="24" t="s">
        <v>13</v>
      </c>
      <c r="E23" s="52" t="n">
        <v>1</v>
      </c>
      <c r="F23" s="53" t="n">
        <v>0.97</v>
      </c>
      <c r="G23" s="53" t="n">
        <v>0.97</v>
      </c>
      <c r="H23" s="53" t="n">
        <v>0.98</v>
      </c>
      <c r="I23" s="53" t="n">
        <v>0.97</v>
      </c>
      <c r="J23" s="53" t="n">
        <v>0.93</v>
      </c>
      <c r="K23" s="53" t="n">
        <v>0.98</v>
      </c>
      <c r="L23" s="54" t="n">
        <v>0.97</v>
      </c>
      <c r="M23" s="55" t="n">
        <v>0.97</v>
      </c>
      <c r="N23" s="53" t="n">
        <v>0.98</v>
      </c>
      <c r="O23" s="53" t="n">
        <v>0.95</v>
      </c>
      <c r="P23" s="53" t="n">
        <v>1</v>
      </c>
      <c r="Q23" s="53" t="n">
        <v>0.85</v>
      </c>
      <c r="R23" s="53" t="n">
        <v>0.9</v>
      </c>
      <c r="S23" s="53" t="n">
        <v>0.93</v>
      </c>
      <c r="T23" s="54" t="n">
        <v>0.98</v>
      </c>
    </row>
    <row r="24" s="1" customFormat="true" ht="13" hidden="false" customHeight="true" outlineLevel="0" collapsed="false">
      <c r="A24" s="46"/>
      <c r="B24" s="23" t="n">
        <v>40</v>
      </c>
      <c r="C24" s="23" t="n">
        <v>20</v>
      </c>
      <c r="D24" s="24" t="s">
        <v>13</v>
      </c>
      <c r="E24" s="52" t="n">
        <v>0.95</v>
      </c>
      <c r="F24" s="53" t="n">
        <v>0.92</v>
      </c>
      <c r="G24" s="53" t="n">
        <v>0.88</v>
      </c>
      <c r="H24" s="53" t="n">
        <v>0.9</v>
      </c>
      <c r="I24" s="53" t="n">
        <v>0.88</v>
      </c>
      <c r="J24" s="53" t="n">
        <v>0.88</v>
      </c>
      <c r="K24" s="53" t="n">
        <v>0.95</v>
      </c>
      <c r="L24" s="54" t="n">
        <v>0.85</v>
      </c>
      <c r="M24" s="55" t="n">
        <v>0.9</v>
      </c>
      <c r="N24" s="53" t="n">
        <v>0.9</v>
      </c>
      <c r="O24" s="53" t="n">
        <v>0.82</v>
      </c>
      <c r="P24" s="53" t="n">
        <v>0.93</v>
      </c>
      <c r="Q24" s="53" t="n">
        <v>0.87</v>
      </c>
      <c r="R24" s="53" t="n">
        <v>0.88</v>
      </c>
      <c r="S24" s="53" t="n">
        <v>0.9</v>
      </c>
      <c r="T24" s="54" t="n">
        <v>0.97</v>
      </c>
    </row>
    <row r="25" s="1" customFormat="true" ht="13" hidden="false" customHeight="true" outlineLevel="0" collapsed="false">
      <c r="A25" s="47"/>
      <c r="B25" s="34" t="n">
        <v>11</v>
      </c>
      <c r="C25" s="34" t="n">
        <v>72</v>
      </c>
      <c r="D25" s="35" t="s">
        <v>14</v>
      </c>
      <c r="E25" s="56" t="n">
        <v>1</v>
      </c>
      <c r="F25" s="57" t="n">
        <v>0.97</v>
      </c>
      <c r="G25" s="57" t="n">
        <v>0.98</v>
      </c>
      <c r="H25" s="57" t="n">
        <v>0.98</v>
      </c>
      <c r="I25" s="57" t="n">
        <v>0.97</v>
      </c>
      <c r="J25" s="57" t="n">
        <v>0.93</v>
      </c>
      <c r="K25" s="57" t="n">
        <v>0.98</v>
      </c>
      <c r="L25" s="58" t="n">
        <v>0.95</v>
      </c>
      <c r="M25" s="59" t="n">
        <v>0.95</v>
      </c>
      <c r="N25" s="57" t="n">
        <v>1</v>
      </c>
      <c r="O25" s="57" t="n">
        <v>0.98</v>
      </c>
      <c r="P25" s="57" t="n">
        <v>0.98</v>
      </c>
      <c r="Q25" s="57" t="n">
        <v>0.83</v>
      </c>
      <c r="R25" s="57" t="n">
        <v>0.88</v>
      </c>
      <c r="S25" s="57" t="n">
        <v>0.95</v>
      </c>
      <c r="T25" s="58" t="n">
        <v>0.92</v>
      </c>
    </row>
    <row r="26" s="1" customFormat="true" ht="13" hidden="false" customHeight="true" outlineLevel="0" collapsed="false">
      <c r="A26" s="47"/>
      <c r="B26" s="34" t="n">
        <v>12</v>
      </c>
      <c r="C26" s="34" t="n">
        <v>75</v>
      </c>
      <c r="D26" s="35" t="s">
        <v>14</v>
      </c>
      <c r="E26" s="56" t="n">
        <v>0.92</v>
      </c>
      <c r="F26" s="57" t="n">
        <v>0.88</v>
      </c>
      <c r="G26" s="57" t="n">
        <v>0.85</v>
      </c>
      <c r="H26" s="57" t="n">
        <v>0.93</v>
      </c>
      <c r="I26" s="57" t="n">
        <v>0.75</v>
      </c>
      <c r="J26" s="57" t="n">
        <v>0.67</v>
      </c>
      <c r="K26" s="57" t="n">
        <v>0.82</v>
      </c>
      <c r="L26" s="58" t="n">
        <v>0.72</v>
      </c>
      <c r="M26" s="59" t="n">
        <v>0.73</v>
      </c>
      <c r="N26" s="57" t="n">
        <v>0.88</v>
      </c>
      <c r="O26" s="57" t="n">
        <v>0.77</v>
      </c>
      <c r="P26" s="57" t="n">
        <v>0.75</v>
      </c>
      <c r="Q26" s="57" t="n">
        <v>0.5</v>
      </c>
      <c r="R26" s="57" t="n">
        <v>0.62</v>
      </c>
      <c r="S26" s="57" t="n">
        <v>0.72</v>
      </c>
      <c r="T26" s="58" t="n">
        <v>0.73</v>
      </c>
    </row>
    <row r="27" s="1" customFormat="true" ht="13" hidden="false" customHeight="true" outlineLevel="0" collapsed="false">
      <c r="A27" s="47"/>
      <c r="B27" s="34" t="n">
        <v>13</v>
      </c>
      <c r="C27" s="34" t="n">
        <v>67</v>
      </c>
      <c r="D27" s="35" t="s">
        <v>14</v>
      </c>
      <c r="E27" s="56" t="n">
        <v>0.93</v>
      </c>
      <c r="F27" s="57" t="n">
        <v>0.93</v>
      </c>
      <c r="G27" s="57" t="n">
        <v>1</v>
      </c>
      <c r="H27" s="57" t="n">
        <v>1</v>
      </c>
      <c r="I27" s="57" t="n">
        <v>0.8</v>
      </c>
      <c r="J27" s="57" t="n">
        <v>0.92</v>
      </c>
      <c r="K27" s="57" t="n">
        <v>0.88</v>
      </c>
      <c r="L27" s="58" t="n">
        <v>0.93</v>
      </c>
      <c r="M27" s="59" t="n">
        <v>0.9</v>
      </c>
      <c r="N27" s="57" t="n">
        <v>0.93</v>
      </c>
      <c r="O27" s="57" t="n">
        <v>0.95</v>
      </c>
      <c r="P27" s="57" t="n">
        <v>0.92</v>
      </c>
      <c r="Q27" s="57" t="n">
        <v>0.88</v>
      </c>
      <c r="R27" s="57" t="n">
        <v>0.85</v>
      </c>
      <c r="S27" s="57" t="n">
        <v>0.87</v>
      </c>
      <c r="T27" s="58" t="n">
        <v>0.92</v>
      </c>
    </row>
    <row r="28" s="1" customFormat="true" ht="13" hidden="false" customHeight="true" outlineLevel="0" collapsed="false">
      <c r="A28" s="47"/>
      <c r="B28" s="34" t="n">
        <v>14</v>
      </c>
      <c r="C28" s="34" t="n">
        <v>66</v>
      </c>
      <c r="D28" s="35" t="s">
        <v>14</v>
      </c>
      <c r="E28" s="56" t="n">
        <v>1</v>
      </c>
      <c r="F28" s="57" t="n">
        <v>0.98</v>
      </c>
      <c r="G28" s="57" t="n">
        <v>0.98</v>
      </c>
      <c r="H28" s="57" t="n">
        <v>0.98</v>
      </c>
      <c r="I28" s="57" t="n">
        <v>0.95</v>
      </c>
      <c r="J28" s="57" t="n">
        <v>0.95</v>
      </c>
      <c r="K28" s="57" t="n">
        <v>0.97</v>
      </c>
      <c r="L28" s="58" t="n">
        <v>1</v>
      </c>
      <c r="M28" s="59" t="n">
        <v>0.95</v>
      </c>
      <c r="N28" s="57" t="n">
        <v>1</v>
      </c>
      <c r="O28" s="57" t="n">
        <v>1</v>
      </c>
      <c r="P28" s="57" t="n">
        <v>0.97</v>
      </c>
      <c r="Q28" s="57" t="n">
        <v>0.87</v>
      </c>
      <c r="R28" s="57" t="n">
        <v>0.93</v>
      </c>
      <c r="S28" s="57" t="n">
        <v>0.93</v>
      </c>
      <c r="T28" s="58" t="n">
        <v>0.97</v>
      </c>
    </row>
    <row r="29" s="1" customFormat="true" ht="13" hidden="false" customHeight="true" outlineLevel="0" collapsed="false">
      <c r="A29" s="47"/>
      <c r="B29" s="34" t="n">
        <v>15</v>
      </c>
      <c r="C29" s="34" t="n">
        <v>78</v>
      </c>
      <c r="D29" s="35" t="s">
        <v>14</v>
      </c>
      <c r="E29" s="56" t="n">
        <v>0.97</v>
      </c>
      <c r="F29" s="57" t="n">
        <v>0.98</v>
      </c>
      <c r="G29" s="57" t="n">
        <v>0.9</v>
      </c>
      <c r="H29" s="57" t="n">
        <v>1</v>
      </c>
      <c r="I29" s="57" t="n">
        <v>0.62</v>
      </c>
      <c r="J29" s="57" t="n">
        <v>0.62</v>
      </c>
      <c r="K29" s="57" t="n">
        <v>0.78</v>
      </c>
      <c r="L29" s="58" t="n">
        <v>0.9</v>
      </c>
      <c r="M29" s="59" t="n">
        <v>0.77</v>
      </c>
      <c r="N29" s="57" t="n">
        <v>0.88</v>
      </c>
      <c r="O29" s="57" t="n">
        <v>0.88</v>
      </c>
      <c r="P29" s="57" t="n">
        <v>0.9</v>
      </c>
      <c r="Q29" s="57" t="n">
        <v>0.6</v>
      </c>
      <c r="R29" s="57" t="n">
        <v>0.62</v>
      </c>
      <c r="S29" s="57" t="n">
        <v>0.68</v>
      </c>
      <c r="T29" s="58" t="n">
        <v>0.7</v>
      </c>
    </row>
    <row r="30" s="1" customFormat="true" ht="13" hidden="false" customHeight="true" outlineLevel="0" collapsed="false">
      <c r="A30" s="47"/>
      <c r="B30" s="34" t="n">
        <v>16</v>
      </c>
      <c r="C30" s="34" t="n">
        <v>67</v>
      </c>
      <c r="D30" s="35" t="s">
        <v>14</v>
      </c>
      <c r="E30" s="56" t="n">
        <v>1</v>
      </c>
      <c r="F30" s="57" t="n">
        <v>1</v>
      </c>
      <c r="G30" s="57" t="n">
        <v>1</v>
      </c>
      <c r="H30" s="57" t="n">
        <v>0.97</v>
      </c>
      <c r="I30" s="57" t="n">
        <v>0.95</v>
      </c>
      <c r="J30" s="57" t="n">
        <v>0.88</v>
      </c>
      <c r="K30" s="57" t="n">
        <v>0.98</v>
      </c>
      <c r="L30" s="58" t="n">
        <v>0.98</v>
      </c>
      <c r="M30" s="59" t="n">
        <v>0.98</v>
      </c>
      <c r="N30" s="57" t="n">
        <v>0.98</v>
      </c>
      <c r="O30" s="57" t="n">
        <v>0.98</v>
      </c>
      <c r="P30" s="57" t="n">
        <v>1</v>
      </c>
      <c r="Q30" s="57" t="n">
        <v>0.93</v>
      </c>
      <c r="R30" s="57" t="n">
        <v>0.95</v>
      </c>
      <c r="S30" s="57" t="n">
        <v>0.98</v>
      </c>
      <c r="T30" s="58" t="n">
        <v>1</v>
      </c>
    </row>
    <row r="31" s="1" customFormat="true" ht="13" hidden="false" customHeight="true" outlineLevel="0" collapsed="false">
      <c r="A31" s="47"/>
      <c r="B31" s="34" t="n">
        <v>17</v>
      </c>
      <c r="C31" s="34" t="n">
        <v>73</v>
      </c>
      <c r="D31" s="35" t="s">
        <v>14</v>
      </c>
      <c r="E31" s="56" t="n">
        <v>0.9</v>
      </c>
      <c r="F31" s="57" t="n">
        <v>0.93</v>
      </c>
      <c r="G31" s="57" t="n">
        <v>0.95</v>
      </c>
      <c r="H31" s="57" t="n">
        <v>0.88</v>
      </c>
      <c r="I31" s="57" t="n">
        <v>0.75</v>
      </c>
      <c r="J31" s="57" t="n">
        <v>0.78</v>
      </c>
      <c r="K31" s="57" t="n">
        <v>0.78</v>
      </c>
      <c r="L31" s="58" t="n">
        <v>0.88</v>
      </c>
      <c r="M31" s="59" t="n">
        <v>0.82</v>
      </c>
      <c r="N31" s="57" t="n">
        <v>0.88</v>
      </c>
      <c r="O31" s="57" t="n">
        <v>0.88</v>
      </c>
      <c r="P31" s="57" t="n">
        <v>0.8</v>
      </c>
      <c r="Q31" s="57" t="n">
        <v>0.62</v>
      </c>
      <c r="R31" s="57" t="n">
        <v>0.62</v>
      </c>
      <c r="S31" s="57" t="n">
        <v>0.7</v>
      </c>
      <c r="T31" s="58" t="n">
        <v>0.75</v>
      </c>
    </row>
    <row r="32" s="1" customFormat="true" ht="13" hidden="false" customHeight="true" outlineLevel="0" collapsed="false">
      <c r="A32" s="47"/>
      <c r="B32" s="34" t="n">
        <v>18</v>
      </c>
      <c r="C32" s="34" t="n">
        <v>70</v>
      </c>
      <c r="D32" s="35" t="s">
        <v>14</v>
      </c>
      <c r="E32" s="56" t="n">
        <v>0.95</v>
      </c>
      <c r="F32" s="57" t="n">
        <v>0.97</v>
      </c>
      <c r="G32" s="57" t="n">
        <v>0.97</v>
      </c>
      <c r="H32" s="57" t="n">
        <v>0.98</v>
      </c>
      <c r="I32" s="57" t="n">
        <v>0.78</v>
      </c>
      <c r="J32" s="57" t="n">
        <v>0.77</v>
      </c>
      <c r="K32" s="57" t="n">
        <v>0.87</v>
      </c>
      <c r="L32" s="58" t="n">
        <v>0.83</v>
      </c>
      <c r="M32" s="59" t="n">
        <v>0.93</v>
      </c>
      <c r="N32" s="57" t="n">
        <v>0.92</v>
      </c>
      <c r="O32" s="57" t="n">
        <v>0.98</v>
      </c>
      <c r="P32" s="57" t="n">
        <v>0.93</v>
      </c>
      <c r="Q32" s="57" t="n">
        <v>0.72</v>
      </c>
      <c r="R32" s="57" t="n">
        <v>0.83</v>
      </c>
      <c r="S32" s="57" t="n">
        <v>0.83</v>
      </c>
      <c r="T32" s="58" t="n">
        <v>0.88</v>
      </c>
    </row>
    <row r="33" s="1" customFormat="true" ht="13" hidden="false" customHeight="true" outlineLevel="0" collapsed="false">
      <c r="A33" s="47"/>
      <c r="B33" s="34" t="n">
        <v>19</v>
      </c>
      <c r="C33" s="34" t="n">
        <v>75</v>
      </c>
      <c r="D33" s="35" t="s">
        <v>14</v>
      </c>
      <c r="E33" s="56" t="n">
        <v>1</v>
      </c>
      <c r="F33" s="57" t="n">
        <v>1</v>
      </c>
      <c r="G33" s="57" t="n">
        <v>1</v>
      </c>
      <c r="H33" s="57" t="n">
        <v>1</v>
      </c>
      <c r="I33" s="57" t="n">
        <v>0.75</v>
      </c>
      <c r="J33" s="57" t="n">
        <v>0.78</v>
      </c>
      <c r="K33" s="57" t="n">
        <v>0.83</v>
      </c>
      <c r="L33" s="58" t="n">
        <v>0.88</v>
      </c>
      <c r="M33" s="59" t="n">
        <v>0.93</v>
      </c>
      <c r="N33" s="57" t="n">
        <v>0.95</v>
      </c>
      <c r="O33" s="57" t="n">
        <v>0.93</v>
      </c>
      <c r="P33" s="57" t="n">
        <v>0.95</v>
      </c>
      <c r="Q33" s="57" t="n">
        <v>0.72</v>
      </c>
      <c r="R33" s="57" t="n">
        <v>0.72</v>
      </c>
      <c r="S33" s="57" t="n">
        <v>0.65</v>
      </c>
      <c r="T33" s="58" t="n">
        <v>0.82</v>
      </c>
    </row>
    <row r="34" s="1" customFormat="true" ht="13" hidden="false" customHeight="true" outlineLevel="0" collapsed="false">
      <c r="A34" s="47"/>
      <c r="B34" s="34" t="n">
        <v>20</v>
      </c>
      <c r="C34" s="34" t="n">
        <v>72</v>
      </c>
      <c r="D34" s="35" t="s">
        <v>14</v>
      </c>
      <c r="E34" s="56" t="n">
        <v>0.98</v>
      </c>
      <c r="F34" s="57" t="n">
        <v>0.98</v>
      </c>
      <c r="G34" s="57" t="n">
        <v>1</v>
      </c>
      <c r="H34" s="57" t="n">
        <v>1</v>
      </c>
      <c r="I34" s="57" t="n">
        <v>0.85</v>
      </c>
      <c r="J34" s="57" t="n">
        <v>0.93</v>
      </c>
      <c r="K34" s="57" t="n">
        <v>0.92</v>
      </c>
      <c r="L34" s="58" t="n">
        <v>0.98</v>
      </c>
      <c r="M34" s="59" t="n">
        <v>0.95</v>
      </c>
      <c r="N34" s="57" t="n">
        <v>0.97</v>
      </c>
      <c r="O34" s="57" t="n">
        <v>0.98</v>
      </c>
      <c r="P34" s="57" t="n">
        <v>1</v>
      </c>
      <c r="Q34" s="57" t="n">
        <v>0.8</v>
      </c>
      <c r="R34" s="57" t="n">
        <v>0.9</v>
      </c>
      <c r="S34" s="57" t="n">
        <v>0.93</v>
      </c>
      <c r="T34" s="58" t="n">
        <v>0.98</v>
      </c>
    </row>
    <row r="35" s="1" customFormat="true" ht="13" hidden="false" customHeight="true" outlineLevel="0" collapsed="false">
      <c r="A35" s="47"/>
      <c r="B35" s="34" t="n">
        <v>21</v>
      </c>
      <c r="C35" s="34" t="n">
        <v>72</v>
      </c>
      <c r="D35" s="35" t="s">
        <v>14</v>
      </c>
      <c r="E35" s="56" t="n">
        <v>0.9</v>
      </c>
      <c r="F35" s="57" t="n">
        <v>0.97</v>
      </c>
      <c r="G35" s="57" t="n">
        <v>1</v>
      </c>
      <c r="H35" s="57" t="n">
        <v>0.97</v>
      </c>
      <c r="I35" s="57" t="n">
        <v>0.82</v>
      </c>
      <c r="J35" s="57" t="n">
        <v>0.72</v>
      </c>
      <c r="K35" s="57" t="n">
        <v>0.77</v>
      </c>
      <c r="L35" s="58" t="n">
        <v>0.85</v>
      </c>
      <c r="M35" s="59" t="n">
        <v>0.93</v>
      </c>
      <c r="N35" s="57" t="n">
        <v>0.97</v>
      </c>
      <c r="O35" s="57" t="n">
        <v>0.93</v>
      </c>
      <c r="P35" s="57" t="n">
        <v>0.97</v>
      </c>
      <c r="Q35" s="57" t="n">
        <v>0.82</v>
      </c>
      <c r="R35" s="57" t="n">
        <v>0.82</v>
      </c>
      <c r="S35" s="57" t="n">
        <v>0.9</v>
      </c>
      <c r="T35" s="58" t="n">
        <v>0.92</v>
      </c>
    </row>
    <row r="36" s="1" customFormat="true" ht="13" hidden="false" customHeight="true" outlineLevel="0" collapsed="false">
      <c r="A36" s="47"/>
      <c r="B36" s="34" t="n">
        <v>22</v>
      </c>
      <c r="C36" s="34" t="n">
        <v>73</v>
      </c>
      <c r="D36" s="35" t="s">
        <v>14</v>
      </c>
      <c r="E36" s="56" t="n">
        <v>0.87</v>
      </c>
      <c r="F36" s="57" t="n">
        <v>0.87</v>
      </c>
      <c r="G36" s="57" t="n">
        <v>0.88</v>
      </c>
      <c r="H36" s="57" t="n">
        <v>0.87</v>
      </c>
      <c r="I36" s="57" t="n">
        <v>0.72</v>
      </c>
      <c r="J36" s="57" t="n">
        <v>0.57</v>
      </c>
      <c r="K36" s="57" t="n">
        <v>0.65</v>
      </c>
      <c r="L36" s="58" t="n">
        <v>0.7</v>
      </c>
      <c r="M36" s="59" t="n">
        <v>0.68</v>
      </c>
      <c r="N36" s="57" t="n">
        <v>0.73</v>
      </c>
      <c r="O36" s="57" t="n">
        <v>0.77</v>
      </c>
      <c r="P36" s="57" t="n">
        <v>0.87</v>
      </c>
      <c r="Q36" s="57" t="n">
        <v>0.62</v>
      </c>
      <c r="R36" s="57" t="n">
        <v>0.52</v>
      </c>
      <c r="S36" s="57" t="n">
        <v>0.48</v>
      </c>
      <c r="T36" s="58" t="n">
        <v>0.63</v>
      </c>
    </row>
    <row r="37" s="1" customFormat="true" ht="13" hidden="false" customHeight="true" outlineLevel="0" collapsed="false">
      <c r="A37" s="47"/>
      <c r="B37" s="34" t="n">
        <v>23</v>
      </c>
      <c r="C37" s="34" t="n">
        <v>73</v>
      </c>
      <c r="D37" s="35" t="s">
        <v>14</v>
      </c>
      <c r="E37" s="56" t="n">
        <v>0.95</v>
      </c>
      <c r="F37" s="57" t="n">
        <v>0.93</v>
      </c>
      <c r="G37" s="57" t="n">
        <v>1</v>
      </c>
      <c r="H37" s="57" t="n">
        <v>1</v>
      </c>
      <c r="I37" s="57" t="n">
        <v>0.87</v>
      </c>
      <c r="J37" s="57" t="n">
        <v>0.82</v>
      </c>
      <c r="K37" s="57" t="n">
        <v>0.92</v>
      </c>
      <c r="L37" s="58" t="n">
        <v>0.98</v>
      </c>
      <c r="M37" s="59" t="n">
        <v>0.88</v>
      </c>
      <c r="N37" s="57" t="n">
        <v>0.97</v>
      </c>
      <c r="O37" s="57" t="n">
        <v>0.95</v>
      </c>
      <c r="P37" s="57" t="n">
        <v>0.98</v>
      </c>
      <c r="Q37" s="57" t="n">
        <v>0.65</v>
      </c>
      <c r="R37" s="57" t="n">
        <v>0.8</v>
      </c>
      <c r="S37" s="57" t="n">
        <v>0.87</v>
      </c>
      <c r="T37" s="58" t="n">
        <v>0.85</v>
      </c>
    </row>
    <row r="38" s="1" customFormat="true" ht="13" hidden="false" customHeight="true" outlineLevel="0" collapsed="false">
      <c r="A38" s="47"/>
      <c r="B38" s="34" t="n">
        <v>24</v>
      </c>
      <c r="C38" s="34" t="n">
        <v>71</v>
      </c>
      <c r="D38" s="35" t="s">
        <v>14</v>
      </c>
      <c r="E38" s="56" t="n">
        <v>0.98</v>
      </c>
      <c r="F38" s="57" t="n">
        <v>1</v>
      </c>
      <c r="G38" s="57" t="n">
        <v>1</v>
      </c>
      <c r="H38" s="57" t="n">
        <v>0.95</v>
      </c>
      <c r="I38" s="57" t="n">
        <v>0.9</v>
      </c>
      <c r="J38" s="57" t="n">
        <v>0.95</v>
      </c>
      <c r="K38" s="57" t="n">
        <v>0.97</v>
      </c>
      <c r="L38" s="58" t="n">
        <v>0.97</v>
      </c>
      <c r="M38" s="59" t="n">
        <v>0.98</v>
      </c>
      <c r="N38" s="57" t="n">
        <v>0.93</v>
      </c>
      <c r="O38" s="57" t="n">
        <v>0.98</v>
      </c>
      <c r="P38" s="57" t="n">
        <v>0.98</v>
      </c>
      <c r="Q38" s="57" t="n">
        <v>0.9</v>
      </c>
      <c r="R38" s="57" t="n">
        <v>0.85</v>
      </c>
      <c r="S38" s="57" t="n">
        <v>0.95</v>
      </c>
      <c r="T38" s="58" t="n">
        <v>0.97</v>
      </c>
    </row>
    <row r="39" s="1" customFormat="true" ht="13" hidden="false" customHeight="true" outlineLevel="0" collapsed="false">
      <c r="A39" s="47"/>
      <c r="B39" s="34" t="n">
        <v>26</v>
      </c>
      <c r="C39" s="34" t="n">
        <v>73</v>
      </c>
      <c r="D39" s="35" t="s">
        <v>14</v>
      </c>
      <c r="E39" s="56" t="n">
        <v>0.88</v>
      </c>
      <c r="F39" s="57" t="n">
        <v>0.97</v>
      </c>
      <c r="G39" s="57" t="n">
        <v>0.95</v>
      </c>
      <c r="H39" s="57" t="n">
        <v>0.93</v>
      </c>
      <c r="I39" s="57" t="n">
        <v>0.75</v>
      </c>
      <c r="J39" s="57" t="n">
        <v>0.82</v>
      </c>
      <c r="K39" s="57" t="n">
        <v>0.83</v>
      </c>
      <c r="L39" s="58" t="n">
        <v>0.9</v>
      </c>
      <c r="M39" s="59" t="n">
        <v>0.8</v>
      </c>
      <c r="N39" s="57" t="n">
        <v>0.87</v>
      </c>
      <c r="O39" s="57" t="n">
        <v>0.92</v>
      </c>
      <c r="P39" s="57" t="n">
        <v>0.87</v>
      </c>
      <c r="Q39" s="57" t="n">
        <v>0.73</v>
      </c>
      <c r="R39" s="57" t="n">
        <v>0.68</v>
      </c>
      <c r="S39" s="57" t="n">
        <v>0.85</v>
      </c>
      <c r="T39" s="58" t="n">
        <v>0.8</v>
      </c>
    </row>
    <row r="40" s="1" customFormat="true" ht="13" hidden="false" customHeight="true" outlineLevel="0" collapsed="false">
      <c r="A40" s="47"/>
      <c r="B40" s="34" t="n">
        <v>27</v>
      </c>
      <c r="C40" s="34" t="n">
        <v>68</v>
      </c>
      <c r="D40" s="35" t="s">
        <v>14</v>
      </c>
      <c r="E40" s="56" t="n">
        <v>1</v>
      </c>
      <c r="F40" s="57" t="n">
        <v>0.98</v>
      </c>
      <c r="G40" s="57" t="n">
        <v>0.98</v>
      </c>
      <c r="H40" s="57" t="n">
        <v>0.98</v>
      </c>
      <c r="I40" s="57" t="n">
        <v>0.93</v>
      </c>
      <c r="J40" s="57" t="n">
        <v>0.93</v>
      </c>
      <c r="K40" s="57" t="n">
        <v>0.98</v>
      </c>
      <c r="L40" s="58" t="n">
        <v>0.98</v>
      </c>
      <c r="M40" s="59" t="n">
        <v>0.95</v>
      </c>
      <c r="N40" s="57" t="n">
        <v>0.98</v>
      </c>
      <c r="O40" s="57" t="n">
        <v>0.97</v>
      </c>
      <c r="P40" s="57" t="n">
        <v>0.95</v>
      </c>
      <c r="Q40" s="57" t="n">
        <v>0.93</v>
      </c>
      <c r="R40" s="57" t="n">
        <v>0.95</v>
      </c>
      <c r="S40" s="57" t="n">
        <v>0.95</v>
      </c>
      <c r="T40" s="58" t="n">
        <v>1</v>
      </c>
    </row>
    <row r="41" s="1" customFormat="true" ht="13" hidden="false" customHeight="true" outlineLevel="0" collapsed="false">
      <c r="A41" s="47"/>
      <c r="B41" s="34" t="n">
        <v>28</v>
      </c>
      <c r="C41" s="34" t="n">
        <v>72</v>
      </c>
      <c r="D41" s="35" t="s">
        <v>14</v>
      </c>
      <c r="E41" s="56" t="n">
        <v>0.92</v>
      </c>
      <c r="F41" s="57" t="n">
        <v>0.92</v>
      </c>
      <c r="G41" s="57" t="n">
        <v>0.93</v>
      </c>
      <c r="H41" s="57" t="n">
        <v>0.98</v>
      </c>
      <c r="I41" s="57" t="n">
        <v>0.92</v>
      </c>
      <c r="J41" s="57" t="n">
        <v>0.83</v>
      </c>
      <c r="K41" s="57" t="n">
        <v>0.87</v>
      </c>
      <c r="L41" s="58" t="n">
        <v>0.98</v>
      </c>
      <c r="M41" s="59" t="n">
        <v>0.98</v>
      </c>
      <c r="N41" s="57" t="n">
        <v>0.93</v>
      </c>
      <c r="O41" s="57" t="n">
        <v>0.97</v>
      </c>
      <c r="P41" s="57" t="n">
        <v>0.93</v>
      </c>
      <c r="Q41" s="57" t="n">
        <v>0.88</v>
      </c>
      <c r="R41" s="57" t="n">
        <v>0.77</v>
      </c>
      <c r="S41" s="57" t="n">
        <v>0.93</v>
      </c>
      <c r="T41" s="58" t="n">
        <v>0.92</v>
      </c>
    </row>
    <row r="42" s="1" customFormat="true" ht="13" hidden="false" customHeight="true" outlineLevel="0" collapsed="false">
      <c r="A42" s="47"/>
      <c r="B42" s="34" t="n">
        <v>29</v>
      </c>
      <c r="C42" s="34" t="n">
        <v>78</v>
      </c>
      <c r="D42" s="35" t="s">
        <v>14</v>
      </c>
      <c r="E42" s="56" t="n">
        <v>0.93</v>
      </c>
      <c r="F42" s="57" t="n">
        <v>0.95</v>
      </c>
      <c r="G42" s="57" t="n">
        <v>0.92</v>
      </c>
      <c r="H42" s="57" t="n">
        <v>0.95</v>
      </c>
      <c r="I42" s="57" t="n">
        <v>0.77</v>
      </c>
      <c r="J42" s="57" t="n">
        <v>0.88</v>
      </c>
      <c r="K42" s="57" t="n">
        <v>0.92</v>
      </c>
      <c r="L42" s="58" t="n">
        <v>0.83</v>
      </c>
      <c r="M42" s="59" t="n">
        <v>0.83</v>
      </c>
      <c r="N42" s="57" t="n">
        <v>0.88</v>
      </c>
      <c r="O42" s="57" t="n">
        <v>0.9</v>
      </c>
      <c r="P42" s="57" t="n">
        <v>0.88</v>
      </c>
      <c r="Q42" s="57" t="n">
        <v>0.7</v>
      </c>
      <c r="R42" s="57" t="n">
        <v>0.72</v>
      </c>
      <c r="S42" s="57" t="n">
        <v>0.65</v>
      </c>
      <c r="T42" s="58" t="n">
        <v>0.72</v>
      </c>
    </row>
    <row r="43" s="1" customFormat="true" ht="14" hidden="false" customHeight="true" outlineLevel="0" collapsed="false">
      <c r="A43" s="47"/>
      <c r="B43" s="34" t="n">
        <v>30</v>
      </c>
      <c r="C43" s="34" t="n">
        <v>73</v>
      </c>
      <c r="D43" s="35" t="s">
        <v>14</v>
      </c>
      <c r="E43" s="60" t="n">
        <v>1</v>
      </c>
      <c r="F43" s="61" t="n">
        <v>1</v>
      </c>
      <c r="G43" s="61" t="n">
        <v>1</v>
      </c>
      <c r="H43" s="61" t="n">
        <v>1</v>
      </c>
      <c r="I43" s="61" t="n">
        <v>0.95</v>
      </c>
      <c r="J43" s="61" t="n">
        <v>0.97</v>
      </c>
      <c r="K43" s="61" t="n">
        <v>0.95</v>
      </c>
      <c r="L43" s="62" t="n">
        <v>1</v>
      </c>
      <c r="M43" s="63" t="n">
        <v>0.98</v>
      </c>
      <c r="N43" s="64" t="n">
        <v>1</v>
      </c>
      <c r="O43" s="64" t="n">
        <v>1</v>
      </c>
      <c r="P43" s="64" t="n">
        <v>1</v>
      </c>
      <c r="Q43" s="64" t="n">
        <v>0.95</v>
      </c>
      <c r="R43" s="64" t="n">
        <v>0.88</v>
      </c>
      <c r="S43" s="64" t="n">
        <v>0.92</v>
      </c>
      <c r="T43" s="65" t="n">
        <v>0.97</v>
      </c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0:17:40Z</dcterms:created>
  <dc:creator/>
  <dc:description/>
  <dc:language>en-US</dc:language>
  <cp:lastModifiedBy>Jason McCarley</cp:lastModifiedBy>
  <dcterms:modified xsi:type="dcterms:W3CDTF">2013-11-13T10:30:02Z</dcterms:modified>
  <cp:revision>0</cp:revision>
  <dc:subject/>
  <dc:title/>
</cp:coreProperties>
</file>